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73067"/>
        <c:axId val="21553"/>
      </c:scatterChart>
      <c:valAx>
        <c:axId val="7007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"/>
        <c:crossesAt val="0"/>
        <c:crossBetween val="midCat"/>
      </c:valAx>
      <c:valAx>
        <c:axId val="2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6417"/>
        <c:axId val="22300072"/>
      </c:scatterChart>
      <c:valAx>
        <c:axId val="5486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072"/>
        <c:crossesAt val="0"/>
        <c:crossBetween val="midCat"/>
      </c:valAx>
      <c:valAx>
        <c:axId val="2230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6009"/>
        <c:axId val="68165921"/>
      </c:scatterChart>
      <c:valAx>
        <c:axId val="3061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921"/>
        <c:crossesAt val="0"/>
        <c:crossBetween val="midCat"/>
      </c:valAx>
      <c:valAx>
        <c:axId val="6816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3287"/>
        <c:axId val="14887563"/>
      </c:scatterChart>
      <c:valAx>
        <c:axId val="2152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63"/>
        <c:crossesAt val="0"/>
        <c:crossBetween val="midCat"/>
      </c:valAx>
      <c:valAx>
        <c:axId val="1488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