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1956"/>
        <c:axId val="95398174"/>
      </c:barChart>
      <c:catAx>
        <c:axId val="72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74"/>
        <c:auto val="1"/>
        <c:lblAlgn val="ctr"/>
        <c:lblOffset val="100"/>
        <c:noMultiLvlLbl val="0"/>
      </c:catAx>
      <c:valAx>
        <c:axId val="953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3066"/>
        <c:axId val="50516285"/>
      </c:barChart>
      <c:catAx>
        <c:axId val="30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85"/>
        <c:auto val="1"/>
        <c:lblAlgn val="ctr"/>
        <c:lblOffset val="100"/>
        <c:noMultiLvlLbl val="0"/>
      </c:catAx>
      <c:valAx>
        <c:axId val="505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46869"/>
        <c:axId val="1483158"/>
      </c:barChart>
      <c:catAx>
        <c:axId val="339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58"/>
        <c:auto val="1"/>
        <c:lblAlgn val="ctr"/>
        <c:lblOffset val="100"/>
        <c:noMultiLvlLbl val="0"/>
      </c:catAx>
      <c:valAx>
        <c:axId val="14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6006"/>
        <c:axId val="27565247"/>
      </c:barChart>
      <c:catAx>
        <c:axId val="623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47"/>
        <c:auto val="1"/>
        <c:lblAlgn val="ctr"/>
        <c:lblOffset val="100"/>
        <c:noMultiLvlLbl val="0"/>
      </c:catAx>
      <c:valAx>
        <c:axId val="275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3846"/>
        <c:axId val="14519161"/>
      </c:barChart>
      <c:catAx>
        <c:axId val="624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61"/>
        <c:auto val="1"/>
        <c:lblAlgn val="ctr"/>
        <c:lblOffset val="100"/>
        <c:noMultiLvlLbl val="0"/>
      </c:catAx>
      <c:valAx>
        <c:axId val="145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2667"/>
        <c:axId val="37286029"/>
      </c:barChart>
      <c:catAx>
        <c:axId val="156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029"/>
        <c:auto val="1"/>
        <c:lblAlgn val="ctr"/>
        <c:lblOffset val="100"/>
        <c:noMultiLvlLbl val="0"/>
      </c:catAx>
      <c:valAx>
        <c:axId val="372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4374"/>
        <c:axId val="32813249"/>
      </c:barChart>
      <c:catAx>
        <c:axId val="821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49"/>
        <c:auto val="1"/>
        <c:lblAlgn val="ctr"/>
        <c:lblOffset val="100"/>
        <c:noMultiLvlLbl val="0"/>
      </c:catAx>
      <c:valAx>
        <c:axId val="328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75920"/>
        <c:axId val="41828067"/>
      </c:barChart>
      <c:catAx>
        <c:axId val="217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067"/>
        <c:auto val="1"/>
        <c:lblAlgn val="ctr"/>
        <c:lblOffset val="100"/>
        <c:noMultiLvlLbl val="0"/>
      </c:catAx>
      <c:valAx>
        <c:axId val="418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8126"/>
        <c:axId val="68773794"/>
      </c:barChart>
      <c:catAx>
        <c:axId val="837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94"/>
        <c:auto val="1"/>
        <c:lblAlgn val="ctr"/>
        <c:lblOffset val="100"/>
        <c:noMultiLvlLbl val="0"/>
      </c:catAx>
      <c:valAx>
        <c:axId val="687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78158"/>
        <c:axId val="60861309"/>
      </c:barChart>
      <c:catAx>
        <c:axId val="629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309"/>
        <c:auto val="1"/>
        <c:lblAlgn val="ctr"/>
        <c:lblOffset val="100"/>
        <c:noMultiLvlLbl val="0"/>
      </c:catAx>
      <c:valAx>
        <c:axId val="608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85390"/>
        <c:axId val="66529768"/>
      </c:barChart>
      <c:catAx>
        <c:axId val="181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768"/>
        <c:auto val="1"/>
        <c:lblAlgn val="ctr"/>
        <c:lblOffset val="100"/>
        <c:noMultiLvlLbl val="0"/>
      </c:catAx>
      <c:valAx>
        <c:axId val="665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8880"/>
        <c:axId val="47109763"/>
      </c:barChart>
      <c:catAx>
        <c:axId val="524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763"/>
        <c:auto val="1"/>
        <c:lblAlgn val="ctr"/>
        <c:lblOffset val="100"/>
        <c:noMultiLvlLbl val="0"/>
      </c:catAx>
      <c:valAx>
        <c:axId val="471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5866"/>
        <c:axId val="93547815"/>
      </c:barChart>
      <c:catAx>
        <c:axId val="132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15"/>
        <c:auto val="1"/>
        <c:lblAlgn val="ctr"/>
        <c:lblOffset val="100"/>
        <c:noMultiLvlLbl val="0"/>
      </c:catAx>
      <c:valAx>
        <c:axId val="935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2228"/>
        <c:axId val="21555532"/>
      </c:barChart>
      <c:catAx>
        <c:axId val="1541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532"/>
        <c:auto val="1"/>
        <c:lblAlgn val="ctr"/>
        <c:lblOffset val="100"/>
        <c:noMultiLvlLbl val="0"/>
      </c:catAx>
      <c:valAx>
        <c:axId val="215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4044"/>
        <c:axId val="2289239"/>
      </c:barChart>
      <c:catAx>
        <c:axId val="553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9"/>
        <c:auto val="1"/>
        <c:lblAlgn val="ctr"/>
        <c:lblOffset val="100"/>
        <c:noMultiLvlLbl val="0"/>
      </c:catAx>
      <c:valAx>
        <c:axId val="22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18055"/>
        <c:axId val="38283423"/>
      </c:barChart>
      <c:catAx>
        <c:axId val="399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423"/>
        <c:auto val="1"/>
        <c:lblAlgn val="ctr"/>
        <c:lblOffset val="100"/>
        <c:noMultiLvlLbl val="0"/>
      </c:catAx>
      <c:valAx>
        <c:axId val="382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0630"/>
        <c:axId val="84047926"/>
      </c:barChart>
      <c:catAx>
        <c:axId val="60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26"/>
        <c:auto val="1"/>
        <c:lblAlgn val="ctr"/>
        <c:lblOffset val="100"/>
        <c:noMultiLvlLbl val="0"/>
      </c:catAx>
      <c:valAx>
        <c:axId val="840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5960"/>
        <c:axId val="58635750"/>
      </c:barChart>
      <c:catAx>
        <c:axId val="587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50"/>
        <c:auto val="1"/>
        <c:lblAlgn val="ctr"/>
        <c:lblOffset val="100"/>
        <c:noMultiLvlLbl val="0"/>
      </c:catAx>
      <c:valAx>
        <c:axId val="586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