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3695"/>
        <c:axId val="17449005"/>
      </c:scatterChart>
      <c:valAx>
        <c:axId val="5893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005"/>
        <c:crossesAt val="0"/>
        <c:crossBetween val="midCat"/>
      </c:valAx>
      <c:valAx>
        <c:axId val="17449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85567"/>
        <c:axId val="16947064"/>
      </c:scatterChart>
      <c:valAx>
        <c:axId val="64685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064"/>
        <c:crossesAt val="0"/>
        <c:crossBetween val="midCat"/>
      </c:valAx>
      <c:valAx>
        <c:axId val="16947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5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99699"/>
        <c:axId val="11259040"/>
      </c:scatterChart>
      <c:valAx>
        <c:axId val="71899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040"/>
        <c:crossesAt val="0"/>
        <c:crossBetween val="midCat"/>
      </c:valAx>
      <c:valAx>
        <c:axId val="11259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67776"/>
        <c:axId val="45340114"/>
      </c:scatterChart>
      <c:valAx>
        <c:axId val="78367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114"/>
        <c:crossesAt val="0"/>
        <c:crossBetween val="midCat"/>
      </c:valAx>
      <c:valAx>
        <c:axId val="45340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7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