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38560892"/>
        <c:axId val="275107"/>
      </c:barChart>
      <c:catAx>
        <c:axId val="38560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75107"/>
        <c:crossesAt val="0"/>
        <c:auto val="1"/>
        <c:lblAlgn val="ctr"/>
        <c:lblOffset val="100"/>
        <c:noMultiLvlLbl val="0"/>
      </c:catAx>
      <c:valAx>
        <c:axId val="27510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56089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9061750"/>
        <c:axId val="76294924"/>
      </c:barChart>
      <c:catAx>
        <c:axId val="29061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294924"/>
        <c:crossesAt val="0"/>
        <c:auto val="1"/>
        <c:lblAlgn val="ctr"/>
        <c:lblOffset val="100"/>
        <c:noMultiLvlLbl val="0"/>
      </c:catAx>
      <c:valAx>
        <c:axId val="762949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9061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