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38692821"/>
        <c:axId val="82536396"/>
      </c:barChart>
      <c:catAx>
        <c:axId val="386928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536396"/>
        <c:crossesAt val="0"/>
        <c:auto val="1"/>
        <c:lblAlgn val="ctr"/>
        <c:lblOffset val="100"/>
        <c:noMultiLvlLbl val="0"/>
      </c:catAx>
      <c:valAx>
        <c:axId val="825363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69282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883680"/>
        <c:axId val="37502045"/>
      </c:barChart>
      <c:catAx>
        <c:axId val="458836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502045"/>
        <c:crossesAt val="0"/>
        <c:auto val="1"/>
        <c:lblAlgn val="ctr"/>
        <c:lblOffset val="100"/>
        <c:noMultiLvlLbl val="0"/>
      </c:catAx>
      <c:valAx>
        <c:axId val="375020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8836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