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06504"/>
        <c:axId val="28969701"/>
      </c:barChart>
      <c:catAx>
        <c:axId val="932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69701"/>
        <c:crossesAt val="0"/>
        <c:auto val="1"/>
        <c:lblAlgn val="ctr"/>
        <c:lblOffset val="100"/>
        <c:noMultiLvlLbl val="0"/>
      </c:catAx>
      <c:valAx>
        <c:axId val="28969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6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14832"/>
        <c:axId val="33372058"/>
      </c:barChart>
      <c:catAx>
        <c:axId val="614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72058"/>
        <c:crossesAt val="0"/>
        <c:auto val="1"/>
        <c:lblAlgn val="ctr"/>
        <c:lblOffset val="100"/>
        <c:noMultiLvlLbl val="0"/>
      </c:catAx>
      <c:valAx>
        <c:axId val="3337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4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63926"/>
        <c:axId val="67732903"/>
      </c:barChart>
      <c:catAx>
        <c:axId val="4786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2903"/>
        <c:crossesAt val="0"/>
        <c:auto val="1"/>
        <c:lblAlgn val="ctr"/>
        <c:lblOffset val="100"/>
        <c:noMultiLvlLbl val="0"/>
      </c:catAx>
      <c:valAx>
        <c:axId val="67732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3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7754"/>
        <c:axId val="98390057"/>
      </c:barChart>
      <c:catAx>
        <c:axId val="12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0057"/>
        <c:crossesAt val="0"/>
        <c:auto val="1"/>
        <c:lblAlgn val="ctr"/>
        <c:lblOffset val="100"/>
        <c:noMultiLvlLbl val="0"/>
      </c:catAx>
      <c:valAx>
        <c:axId val="98390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3430"/>
        <c:axId val="93608141"/>
      </c:barChart>
      <c:catAx>
        <c:axId val="88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08141"/>
        <c:crossesAt val="0"/>
        <c:auto val="1"/>
        <c:lblAlgn val="ctr"/>
        <c:lblOffset val="100"/>
        <c:noMultiLvlLbl val="0"/>
      </c:catAx>
      <c:valAx>
        <c:axId val="936081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923631"/>
        <c:axId val="41120056"/>
      </c:barChart>
      <c:catAx>
        <c:axId val="7092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0056"/>
        <c:crossesAt val="0"/>
        <c:auto val="1"/>
        <c:lblAlgn val="ctr"/>
        <c:lblOffset val="100"/>
        <c:noMultiLvlLbl val="0"/>
      </c:catAx>
      <c:valAx>
        <c:axId val="41120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3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86544"/>
        <c:axId val="46794015"/>
      </c:barChart>
      <c:catAx>
        <c:axId val="47086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94015"/>
        <c:crossesAt val="0"/>
        <c:auto val="1"/>
        <c:lblAlgn val="ctr"/>
        <c:lblOffset val="100"/>
        <c:noMultiLvlLbl val="0"/>
      </c:catAx>
      <c:valAx>
        <c:axId val="46794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6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