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11098"/>
        <c:axId val="24270182"/>
      </c:barChart>
      <c:catAx>
        <c:axId val="3661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182"/>
        <c:auto val="1"/>
        <c:lblAlgn val="ctr"/>
        <c:lblOffset val="100"/>
        <c:noMultiLvlLbl val="0"/>
      </c:catAx>
      <c:valAx>
        <c:axId val="2427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39845"/>
        <c:axId val="32516469"/>
      </c:barChart>
      <c:catAx>
        <c:axId val="4513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469"/>
        <c:auto val="1"/>
        <c:lblAlgn val="ctr"/>
        <c:lblOffset val="100"/>
        <c:noMultiLvlLbl val="0"/>
      </c:catAx>
      <c:valAx>
        <c:axId val="3251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33430"/>
        <c:axId val="47611063"/>
      </c:barChart>
      <c:catAx>
        <c:axId val="8453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063"/>
        <c:auto val="1"/>
        <c:lblAlgn val="ctr"/>
        <c:lblOffset val="100"/>
        <c:noMultiLvlLbl val="0"/>
      </c:catAx>
      <c:valAx>
        <c:axId val="4761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95158"/>
        <c:axId val="17509843"/>
      </c:barChart>
      <c:catAx>
        <c:axId val="3069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843"/>
        <c:auto val="1"/>
        <c:lblAlgn val="ctr"/>
        <c:lblOffset val="100"/>
        <c:noMultiLvlLbl val="0"/>
      </c:catAx>
      <c:valAx>
        <c:axId val="175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94924"/>
        <c:axId val="6495007"/>
      </c:barChart>
      <c:catAx>
        <c:axId val="6489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07"/>
        <c:auto val="1"/>
        <c:lblAlgn val="ctr"/>
        <c:lblOffset val="100"/>
        <c:noMultiLvlLbl val="0"/>
      </c:catAx>
      <c:valAx>
        <c:axId val="649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73627"/>
        <c:axId val="41028640"/>
      </c:barChart>
      <c:catAx>
        <c:axId val="9357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640"/>
        <c:auto val="1"/>
        <c:lblAlgn val="ctr"/>
        <c:lblOffset val="100"/>
        <c:noMultiLvlLbl val="0"/>
      </c:catAx>
      <c:valAx>
        <c:axId val="4102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23694"/>
        <c:axId val="82941865"/>
      </c:barChart>
      <c:catAx>
        <c:axId val="5762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865"/>
        <c:auto val="1"/>
        <c:lblAlgn val="ctr"/>
        <c:lblOffset val="100"/>
        <c:noMultiLvlLbl val="0"/>
      </c:catAx>
      <c:valAx>
        <c:axId val="8294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91521"/>
        <c:axId val="34257169"/>
      </c:barChart>
      <c:catAx>
        <c:axId val="3429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169"/>
        <c:auto val="1"/>
        <c:lblAlgn val="ctr"/>
        <c:lblOffset val="100"/>
        <c:noMultiLvlLbl val="0"/>
      </c:catAx>
      <c:valAx>
        <c:axId val="3425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18640"/>
        <c:axId val="47565899"/>
      </c:barChart>
      <c:catAx>
        <c:axId val="3511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899"/>
        <c:auto val="1"/>
        <c:lblAlgn val="ctr"/>
        <c:lblOffset val="100"/>
        <c:noMultiLvlLbl val="0"/>
      </c:catAx>
      <c:valAx>
        <c:axId val="4756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3773"/>
        <c:axId val="82869326"/>
      </c:barChart>
      <c:catAx>
        <c:axId val="850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326"/>
        <c:auto val="1"/>
        <c:lblAlgn val="ctr"/>
        <c:lblOffset val="100"/>
        <c:noMultiLvlLbl val="0"/>
      </c:catAx>
      <c:valAx>
        <c:axId val="828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05781"/>
        <c:axId val="31383106"/>
      </c:barChart>
      <c:catAx>
        <c:axId val="7260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106"/>
        <c:auto val="1"/>
        <c:lblAlgn val="ctr"/>
        <c:lblOffset val="100"/>
        <c:noMultiLvlLbl val="0"/>
      </c:catAx>
      <c:valAx>
        <c:axId val="3138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05326"/>
        <c:axId val="53274789"/>
      </c:barChart>
      <c:catAx>
        <c:axId val="4460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789"/>
        <c:auto val="1"/>
        <c:lblAlgn val="ctr"/>
        <c:lblOffset val="100"/>
        <c:noMultiLvlLbl val="0"/>
      </c:catAx>
      <c:valAx>
        <c:axId val="5327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49070"/>
        <c:axId val="12670495"/>
      </c:barChart>
      <c:catAx>
        <c:axId val="5324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495"/>
        <c:auto val="1"/>
        <c:lblAlgn val="ctr"/>
        <c:lblOffset val="100"/>
        <c:noMultiLvlLbl val="0"/>
      </c:catAx>
      <c:valAx>
        <c:axId val="126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31367"/>
        <c:axId val="78925561"/>
      </c:barChart>
      <c:catAx>
        <c:axId val="9843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561"/>
        <c:auto val="1"/>
        <c:lblAlgn val="ctr"/>
        <c:lblOffset val="100"/>
        <c:noMultiLvlLbl val="0"/>
      </c:catAx>
      <c:valAx>
        <c:axId val="7892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32130"/>
        <c:axId val="71202570"/>
      </c:barChart>
      <c:catAx>
        <c:axId val="7813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570"/>
        <c:auto val="1"/>
        <c:lblAlgn val="ctr"/>
        <c:lblOffset val="100"/>
        <c:noMultiLvlLbl val="0"/>
      </c:catAx>
      <c:valAx>
        <c:axId val="712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18630"/>
        <c:axId val="29934708"/>
      </c:barChart>
      <c:catAx>
        <c:axId val="6141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708"/>
        <c:auto val="1"/>
        <c:lblAlgn val="ctr"/>
        <c:lblOffset val="100"/>
        <c:noMultiLvlLbl val="0"/>
      </c:catAx>
      <c:valAx>
        <c:axId val="2993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5245"/>
        <c:axId val="26077898"/>
      </c:barChart>
      <c:catAx>
        <c:axId val="488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898"/>
        <c:auto val="1"/>
        <c:lblAlgn val="ctr"/>
        <c:lblOffset val="100"/>
        <c:noMultiLvlLbl val="0"/>
      </c:catAx>
      <c:valAx>
        <c:axId val="260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75108"/>
        <c:axId val="56685726"/>
      </c:barChart>
      <c:catAx>
        <c:axId val="9047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726"/>
        <c:auto val="1"/>
        <c:lblAlgn val="ctr"/>
        <c:lblOffset val="100"/>
        <c:noMultiLvlLbl val="0"/>
      </c:catAx>
      <c:valAx>
        <c:axId val="5668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