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65760"/>
        <c:axId val="94854369"/>
      </c:scatterChart>
      <c:valAx>
        <c:axId val="2036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369"/>
        <c:crossesAt val="0"/>
        <c:crossBetween val="midCat"/>
      </c:valAx>
      <c:valAx>
        <c:axId val="9485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5450"/>
        <c:axId val="11455640"/>
      </c:scatterChart>
      <c:valAx>
        <c:axId val="6132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640"/>
        <c:crossesAt val="0"/>
        <c:crossBetween val="midCat"/>
      </c:valAx>
      <c:valAx>
        <c:axId val="1145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43945"/>
        <c:axId val="44683405"/>
      </c:scatterChart>
      <c:valAx>
        <c:axId val="4004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405"/>
        <c:crossesAt val="0"/>
        <c:crossBetween val="midCat"/>
      </c:valAx>
      <c:valAx>
        <c:axId val="4468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37047"/>
        <c:axId val="29131128"/>
      </c:scatterChart>
      <c:valAx>
        <c:axId val="4363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128"/>
        <c:crossesAt val="0"/>
        <c:crossBetween val="midCat"/>
      </c:valAx>
      <c:valAx>
        <c:axId val="2913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