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25614"/>
        <c:axId val="2461867"/>
      </c:barChart>
      <c:catAx>
        <c:axId val="5712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67"/>
        <c:auto val="1"/>
        <c:lblAlgn val="ctr"/>
        <c:lblOffset val="100"/>
        <c:noMultiLvlLbl val="0"/>
      </c:catAx>
      <c:valAx>
        <c:axId val="246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54378"/>
        <c:axId val="57566039"/>
      </c:barChart>
      <c:catAx>
        <c:axId val="3245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039"/>
        <c:auto val="1"/>
        <c:lblAlgn val="ctr"/>
        <c:lblOffset val="100"/>
        <c:noMultiLvlLbl val="0"/>
      </c:catAx>
      <c:valAx>
        <c:axId val="575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33629"/>
        <c:axId val="65053915"/>
      </c:barChart>
      <c:catAx>
        <c:axId val="1683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915"/>
        <c:auto val="1"/>
        <c:lblAlgn val="ctr"/>
        <c:lblOffset val="100"/>
        <c:noMultiLvlLbl val="0"/>
      </c:catAx>
      <c:valAx>
        <c:axId val="6505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24012"/>
        <c:axId val="50115413"/>
      </c:barChart>
      <c:catAx>
        <c:axId val="3272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413"/>
        <c:auto val="1"/>
        <c:lblAlgn val="ctr"/>
        <c:lblOffset val="100"/>
        <c:noMultiLvlLbl val="0"/>
      </c:catAx>
      <c:valAx>
        <c:axId val="5011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72022"/>
        <c:axId val="46934410"/>
      </c:barChart>
      <c:catAx>
        <c:axId val="6557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410"/>
        <c:auto val="1"/>
        <c:lblAlgn val="ctr"/>
        <c:lblOffset val="100"/>
        <c:noMultiLvlLbl val="0"/>
      </c:catAx>
      <c:valAx>
        <c:axId val="4693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30105"/>
        <c:axId val="15472195"/>
      </c:barChart>
      <c:catAx>
        <c:axId val="9413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195"/>
        <c:auto val="1"/>
        <c:lblAlgn val="ctr"/>
        <c:lblOffset val="100"/>
        <c:noMultiLvlLbl val="0"/>
      </c:catAx>
      <c:valAx>
        <c:axId val="1547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37834"/>
        <c:axId val="55262776"/>
      </c:barChart>
      <c:catAx>
        <c:axId val="7973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776"/>
        <c:auto val="1"/>
        <c:lblAlgn val="ctr"/>
        <c:lblOffset val="100"/>
        <c:noMultiLvlLbl val="0"/>
      </c:catAx>
      <c:valAx>
        <c:axId val="5526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96571"/>
        <c:axId val="74609975"/>
      </c:barChart>
      <c:catAx>
        <c:axId val="2869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975"/>
        <c:auto val="1"/>
        <c:lblAlgn val="ctr"/>
        <c:lblOffset val="100"/>
        <c:noMultiLvlLbl val="0"/>
      </c:catAx>
      <c:valAx>
        <c:axId val="7460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00240"/>
        <c:axId val="4438589"/>
      </c:barChart>
      <c:catAx>
        <c:axId val="6380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89"/>
        <c:auto val="1"/>
        <c:lblAlgn val="ctr"/>
        <c:lblOffset val="100"/>
        <c:noMultiLvlLbl val="0"/>
      </c:catAx>
      <c:valAx>
        <c:axId val="443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79671"/>
        <c:axId val="37104597"/>
      </c:barChart>
      <c:catAx>
        <c:axId val="5777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597"/>
        <c:auto val="1"/>
        <c:lblAlgn val="ctr"/>
        <c:lblOffset val="100"/>
        <c:noMultiLvlLbl val="0"/>
      </c:catAx>
      <c:valAx>
        <c:axId val="3710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21042"/>
        <c:axId val="5784326"/>
      </c:barChart>
      <c:catAx>
        <c:axId val="3852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26"/>
        <c:auto val="1"/>
        <c:lblAlgn val="ctr"/>
        <c:lblOffset val="100"/>
        <c:noMultiLvlLbl val="0"/>
      </c:catAx>
      <c:valAx>
        <c:axId val="578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16100"/>
        <c:axId val="2321017"/>
      </c:barChart>
      <c:catAx>
        <c:axId val="8091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17"/>
        <c:auto val="1"/>
        <c:lblAlgn val="ctr"/>
        <c:lblOffset val="100"/>
        <c:noMultiLvlLbl val="0"/>
      </c:catAx>
      <c:valAx>
        <c:axId val="232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14780"/>
        <c:axId val="70706258"/>
      </c:barChart>
      <c:catAx>
        <c:axId val="7901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258"/>
        <c:auto val="1"/>
        <c:lblAlgn val="ctr"/>
        <c:lblOffset val="100"/>
        <c:noMultiLvlLbl val="0"/>
      </c:catAx>
      <c:valAx>
        <c:axId val="707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25532"/>
        <c:axId val="95939784"/>
      </c:barChart>
      <c:catAx>
        <c:axId val="6392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784"/>
        <c:auto val="1"/>
        <c:lblAlgn val="ctr"/>
        <c:lblOffset val="100"/>
        <c:noMultiLvlLbl val="0"/>
      </c:catAx>
      <c:valAx>
        <c:axId val="9593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12942"/>
        <c:axId val="67075694"/>
      </c:barChart>
      <c:catAx>
        <c:axId val="2811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694"/>
        <c:auto val="1"/>
        <c:lblAlgn val="ctr"/>
        <c:lblOffset val="100"/>
        <c:noMultiLvlLbl val="0"/>
      </c:catAx>
      <c:valAx>
        <c:axId val="6707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39923"/>
        <c:axId val="61412213"/>
      </c:barChart>
      <c:catAx>
        <c:axId val="5563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213"/>
        <c:auto val="1"/>
        <c:lblAlgn val="ctr"/>
        <c:lblOffset val="100"/>
        <c:noMultiLvlLbl val="0"/>
      </c:catAx>
      <c:valAx>
        <c:axId val="614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50345"/>
        <c:axId val="50574973"/>
      </c:barChart>
      <c:catAx>
        <c:axId val="3295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973"/>
        <c:auto val="1"/>
        <c:lblAlgn val="ctr"/>
        <c:lblOffset val="100"/>
        <c:noMultiLvlLbl val="0"/>
      </c:catAx>
      <c:valAx>
        <c:axId val="5057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94070"/>
        <c:axId val="4321976"/>
      </c:barChart>
      <c:catAx>
        <c:axId val="1319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76"/>
        <c:auto val="1"/>
        <c:lblAlgn val="ctr"/>
        <c:lblOffset val="100"/>
        <c:noMultiLvlLbl val="0"/>
      </c:catAx>
      <c:valAx>
        <c:axId val="43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