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73786"/>
        <c:axId val="525350"/>
      </c:scatterChart>
      <c:valAx>
        <c:axId val="6037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0"/>
        <c:crossesAt val="0"/>
        <c:crossBetween val="midCat"/>
      </c:valAx>
      <c:valAx>
        <c:axId val="52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40850"/>
        <c:axId val="14113003"/>
      </c:scatterChart>
      <c:valAx>
        <c:axId val="1334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003"/>
        <c:crossesAt val="0"/>
        <c:crossBetween val="midCat"/>
      </c:valAx>
      <c:valAx>
        <c:axId val="1411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83207"/>
        <c:axId val="30422304"/>
      </c:scatterChart>
      <c:valAx>
        <c:axId val="8278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04"/>
        <c:crossesAt val="0"/>
        <c:crossBetween val="midCat"/>
      </c:valAx>
      <c:valAx>
        <c:axId val="3042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65774"/>
        <c:axId val="84235324"/>
      </c:scatterChart>
      <c:valAx>
        <c:axId val="9586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324"/>
        <c:crossesAt val="0"/>
        <c:crossBetween val="midCat"/>
      </c:valAx>
      <c:valAx>
        <c:axId val="8423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