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76812"/>
        <c:axId val="78368074"/>
      </c:scatterChart>
      <c:valAx>
        <c:axId val="43176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8074"/>
        <c:crossesAt val="0"/>
        <c:crossBetween val="midCat"/>
      </c:valAx>
      <c:valAx>
        <c:axId val="78368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86191"/>
        <c:axId val="55482103"/>
      </c:scatterChart>
      <c:valAx>
        <c:axId val="39286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2103"/>
        <c:crossesAt val="0"/>
        <c:crossBetween val="midCat"/>
      </c:valAx>
      <c:valAx>
        <c:axId val="55482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91909"/>
        <c:axId val="47985183"/>
      </c:scatterChart>
      <c:valAx>
        <c:axId val="74391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183"/>
        <c:crossesAt val="0"/>
        <c:crossBetween val="midCat"/>
      </c:valAx>
      <c:valAx>
        <c:axId val="47985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58953"/>
        <c:axId val="14900519"/>
      </c:scatterChart>
      <c:valAx>
        <c:axId val="82058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519"/>
        <c:crossesAt val="0"/>
        <c:crossBetween val="midCat"/>
      </c:valAx>
      <c:valAx>
        <c:axId val="14900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