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86197"/>
        <c:axId val="79206267"/>
      </c:barChart>
      <c:catAx>
        <c:axId val="7498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267"/>
        <c:auto val="1"/>
        <c:lblAlgn val="ctr"/>
        <c:lblOffset val="100"/>
        <c:noMultiLvlLbl val="0"/>
      </c:catAx>
      <c:valAx>
        <c:axId val="792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52678"/>
        <c:axId val="7796882"/>
      </c:barChart>
      <c:catAx>
        <c:axId val="932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2"/>
        <c:auto val="1"/>
        <c:lblAlgn val="ctr"/>
        <c:lblOffset val="100"/>
        <c:noMultiLvlLbl val="0"/>
      </c:catAx>
      <c:valAx>
        <c:axId val="77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93477"/>
        <c:axId val="24586674"/>
      </c:barChart>
      <c:catAx>
        <c:axId val="256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674"/>
        <c:auto val="1"/>
        <c:lblAlgn val="ctr"/>
        <c:lblOffset val="100"/>
        <c:noMultiLvlLbl val="0"/>
      </c:catAx>
      <c:valAx>
        <c:axId val="245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547"/>
        <c:axId val="92292846"/>
      </c:barChart>
      <c:catAx>
        <c:axId val="16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846"/>
        <c:auto val="1"/>
        <c:lblAlgn val="ctr"/>
        <c:lblOffset val="100"/>
        <c:noMultiLvlLbl val="0"/>
      </c:catAx>
      <c:valAx>
        <c:axId val="922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68145"/>
        <c:axId val="62932887"/>
      </c:barChart>
      <c:catAx>
        <c:axId val="3536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887"/>
        <c:auto val="1"/>
        <c:lblAlgn val="ctr"/>
        <c:lblOffset val="100"/>
        <c:noMultiLvlLbl val="0"/>
      </c:catAx>
      <c:valAx>
        <c:axId val="629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07067"/>
        <c:axId val="6091111"/>
      </c:barChart>
      <c:catAx>
        <c:axId val="667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11"/>
        <c:auto val="1"/>
        <c:lblAlgn val="ctr"/>
        <c:lblOffset val="100"/>
        <c:noMultiLvlLbl val="0"/>
      </c:catAx>
      <c:valAx>
        <c:axId val="60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4149"/>
        <c:axId val="55100473"/>
      </c:barChart>
      <c:catAx>
        <c:axId val="193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473"/>
        <c:auto val="1"/>
        <c:lblAlgn val="ctr"/>
        <c:lblOffset val="100"/>
        <c:noMultiLvlLbl val="0"/>
      </c:catAx>
      <c:valAx>
        <c:axId val="551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3539"/>
        <c:axId val="83232583"/>
      </c:barChart>
      <c:catAx>
        <c:axId val="885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83"/>
        <c:auto val="1"/>
        <c:lblAlgn val="ctr"/>
        <c:lblOffset val="100"/>
        <c:noMultiLvlLbl val="0"/>
      </c:catAx>
      <c:valAx>
        <c:axId val="832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79919"/>
        <c:axId val="643145"/>
      </c:barChart>
      <c:catAx>
        <c:axId val="2257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5"/>
        <c:auto val="1"/>
        <c:lblAlgn val="ctr"/>
        <c:lblOffset val="100"/>
        <c:noMultiLvlLbl val="0"/>
      </c:catAx>
      <c:valAx>
        <c:axId val="6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25149"/>
        <c:axId val="61487974"/>
      </c:barChart>
      <c:catAx>
        <c:axId val="766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974"/>
        <c:auto val="1"/>
        <c:lblAlgn val="ctr"/>
        <c:lblOffset val="100"/>
        <c:noMultiLvlLbl val="0"/>
      </c:catAx>
      <c:valAx>
        <c:axId val="614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8392"/>
        <c:axId val="92284127"/>
      </c:barChart>
      <c:catAx>
        <c:axId val="567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27"/>
        <c:auto val="1"/>
        <c:lblAlgn val="ctr"/>
        <c:lblOffset val="100"/>
        <c:noMultiLvlLbl val="0"/>
      </c:catAx>
      <c:valAx>
        <c:axId val="922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6508"/>
        <c:axId val="12612226"/>
      </c:barChart>
      <c:catAx>
        <c:axId val="524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226"/>
        <c:auto val="1"/>
        <c:lblAlgn val="ctr"/>
        <c:lblOffset val="100"/>
        <c:noMultiLvlLbl val="0"/>
      </c:catAx>
      <c:valAx>
        <c:axId val="126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15915"/>
        <c:axId val="54788669"/>
      </c:barChart>
      <c:catAx>
        <c:axId val="270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669"/>
        <c:auto val="1"/>
        <c:lblAlgn val="ctr"/>
        <c:lblOffset val="100"/>
        <c:noMultiLvlLbl val="0"/>
      </c:catAx>
      <c:valAx>
        <c:axId val="5478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0315"/>
        <c:axId val="62780446"/>
      </c:barChart>
      <c:catAx>
        <c:axId val="631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46"/>
        <c:auto val="1"/>
        <c:lblAlgn val="ctr"/>
        <c:lblOffset val="100"/>
        <c:noMultiLvlLbl val="0"/>
      </c:catAx>
      <c:valAx>
        <c:axId val="627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72326"/>
        <c:axId val="86915591"/>
      </c:barChart>
      <c:catAx>
        <c:axId val="157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591"/>
        <c:auto val="1"/>
        <c:lblAlgn val="ctr"/>
        <c:lblOffset val="100"/>
        <c:noMultiLvlLbl val="0"/>
      </c:catAx>
      <c:valAx>
        <c:axId val="869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49644"/>
        <c:axId val="20760124"/>
      </c:barChart>
      <c:catAx>
        <c:axId val="860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124"/>
        <c:auto val="1"/>
        <c:lblAlgn val="ctr"/>
        <c:lblOffset val="100"/>
        <c:noMultiLvlLbl val="0"/>
      </c:catAx>
      <c:valAx>
        <c:axId val="207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39084"/>
        <c:axId val="50959195"/>
      </c:barChart>
      <c:catAx>
        <c:axId val="940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195"/>
        <c:auto val="1"/>
        <c:lblAlgn val="ctr"/>
        <c:lblOffset val="100"/>
        <c:noMultiLvlLbl val="0"/>
      </c:catAx>
      <c:valAx>
        <c:axId val="509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08213"/>
        <c:axId val="64265854"/>
      </c:barChart>
      <c:catAx>
        <c:axId val="267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854"/>
        <c:auto val="1"/>
        <c:lblAlgn val="ctr"/>
        <c:lblOffset val="100"/>
        <c:noMultiLvlLbl val="0"/>
      </c:catAx>
      <c:valAx>
        <c:axId val="642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