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0103"/>
        <c:axId val="38598822"/>
      </c:barChart>
      <c:catAx>
        <c:axId val="216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22"/>
        <c:auto val="1"/>
        <c:lblAlgn val="ctr"/>
        <c:lblOffset val="100"/>
        <c:noMultiLvlLbl val="0"/>
      </c:catAx>
      <c:valAx>
        <c:axId val="385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183"/>
        <c:axId val="84907586"/>
      </c:barChart>
      <c:catAx>
        <c:axId val="94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586"/>
        <c:auto val="1"/>
        <c:lblAlgn val="ctr"/>
        <c:lblOffset val="100"/>
        <c:noMultiLvlLbl val="0"/>
      </c:catAx>
      <c:valAx>
        <c:axId val="849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23097"/>
        <c:axId val="67512230"/>
      </c:barChart>
      <c:catAx>
        <c:axId val="549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30"/>
        <c:auto val="1"/>
        <c:lblAlgn val="ctr"/>
        <c:lblOffset val="100"/>
        <c:noMultiLvlLbl val="0"/>
      </c:catAx>
      <c:valAx>
        <c:axId val="675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5516"/>
        <c:axId val="67100217"/>
      </c:barChart>
      <c:catAx>
        <c:axId val="478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17"/>
        <c:auto val="1"/>
        <c:lblAlgn val="ctr"/>
        <c:lblOffset val="100"/>
        <c:noMultiLvlLbl val="0"/>
      </c:catAx>
      <c:valAx>
        <c:axId val="671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0514"/>
        <c:axId val="77553395"/>
      </c:barChart>
      <c:catAx>
        <c:axId val="708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395"/>
        <c:auto val="1"/>
        <c:lblAlgn val="ctr"/>
        <c:lblOffset val="100"/>
        <c:noMultiLvlLbl val="0"/>
      </c:catAx>
      <c:valAx>
        <c:axId val="775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2422"/>
        <c:axId val="95262232"/>
      </c:barChart>
      <c:catAx>
        <c:axId val="958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232"/>
        <c:auto val="1"/>
        <c:lblAlgn val="ctr"/>
        <c:lblOffset val="100"/>
        <c:noMultiLvlLbl val="0"/>
      </c:catAx>
      <c:valAx>
        <c:axId val="952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8011"/>
        <c:axId val="83987257"/>
      </c:barChart>
      <c:catAx>
        <c:axId val="604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257"/>
        <c:auto val="1"/>
        <c:lblAlgn val="ctr"/>
        <c:lblOffset val="100"/>
        <c:noMultiLvlLbl val="0"/>
      </c:catAx>
      <c:valAx>
        <c:axId val="839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5039"/>
        <c:axId val="75973559"/>
      </c:barChart>
      <c:catAx>
        <c:axId val="236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59"/>
        <c:auto val="1"/>
        <c:lblAlgn val="ctr"/>
        <c:lblOffset val="100"/>
        <c:noMultiLvlLbl val="0"/>
      </c:catAx>
      <c:valAx>
        <c:axId val="759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0031"/>
        <c:axId val="69489067"/>
      </c:barChart>
      <c:catAx>
        <c:axId val="949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67"/>
        <c:auto val="1"/>
        <c:lblAlgn val="ctr"/>
        <c:lblOffset val="100"/>
        <c:noMultiLvlLbl val="0"/>
      </c:catAx>
      <c:valAx>
        <c:axId val="694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6245"/>
        <c:axId val="28582786"/>
      </c:barChart>
      <c:catAx>
        <c:axId val="333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86"/>
        <c:auto val="1"/>
        <c:lblAlgn val="ctr"/>
        <c:lblOffset val="100"/>
        <c:noMultiLvlLbl val="0"/>
      </c:catAx>
      <c:valAx>
        <c:axId val="285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5626"/>
        <c:axId val="36937480"/>
      </c:barChart>
      <c:catAx>
        <c:axId val="576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480"/>
        <c:auto val="1"/>
        <c:lblAlgn val="ctr"/>
        <c:lblOffset val="100"/>
        <c:noMultiLvlLbl val="0"/>
      </c:catAx>
      <c:valAx>
        <c:axId val="369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602"/>
        <c:axId val="57201591"/>
      </c:barChart>
      <c:catAx>
        <c:axId val="88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591"/>
        <c:auto val="1"/>
        <c:lblAlgn val="ctr"/>
        <c:lblOffset val="100"/>
        <c:noMultiLvlLbl val="0"/>
      </c:catAx>
      <c:valAx>
        <c:axId val="572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6551"/>
        <c:axId val="10010600"/>
      </c:barChart>
      <c:catAx>
        <c:axId val="317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00"/>
        <c:auto val="1"/>
        <c:lblAlgn val="ctr"/>
        <c:lblOffset val="100"/>
        <c:noMultiLvlLbl val="0"/>
      </c:catAx>
      <c:valAx>
        <c:axId val="100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0188"/>
        <c:axId val="80363675"/>
      </c:barChart>
      <c:catAx>
        <c:axId val="984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75"/>
        <c:auto val="1"/>
        <c:lblAlgn val="ctr"/>
        <c:lblOffset val="100"/>
        <c:noMultiLvlLbl val="0"/>
      </c:catAx>
      <c:valAx>
        <c:axId val="803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1749"/>
        <c:axId val="1129660"/>
      </c:barChart>
      <c:catAx>
        <c:axId val="679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60"/>
        <c:auto val="1"/>
        <c:lblAlgn val="ctr"/>
        <c:lblOffset val="100"/>
        <c:noMultiLvlLbl val="0"/>
      </c:catAx>
      <c:valAx>
        <c:axId val="11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2715"/>
        <c:axId val="16804003"/>
      </c:barChart>
      <c:catAx>
        <c:axId val="520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03"/>
        <c:auto val="1"/>
        <c:lblAlgn val="ctr"/>
        <c:lblOffset val="100"/>
        <c:noMultiLvlLbl val="0"/>
      </c:catAx>
      <c:valAx>
        <c:axId val="168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2054"/>
        <c:axId val="82528809"/>
      </c:barChart>
      <c:catAx>
        <c:axId val="426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809"/>
        <c:auto val="1"/>
        <c:lblAlgn val="ctr"/>
        <c:lblOffset val="100"/>
        <c:noMultiLvlLbl val="0"/>
      </c:catAx>
      <c:valAx>
        <c:axId val="825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65683"/>
        <c:axId val="49251666"/>
      </c:barChart>
      <c:catAx>
        <c:axId val="388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66"/>
        <c:auto val="1"/>
        <c:lblAlgn val="ctr"/>
        <c:lblOffset val="100"/>
        <c:noMultiLvlLbl val="0"/>
      </c:catAx>
      <c:valAx>
        <c:axId val="492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