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2966"/>
        <c:axId val="54486680"/>
      </c:scatterChart>
      <c:valAx>
        <c:axId val="876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680"/>
        <c:crossesAt val="0"/>
        <c:crossBetween val="midCat"/>
      </c:valAx>
      <c:valAx>
        <c:axId val="5448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56651"/>
        <c:axId val="53726034"/>
      </c:scatterChart>
      <c:valAx>
        <c:axId val="9965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034"/>
        <c:crossesAt val="0"/>
        <c:crossBetween val="midCat"/>
      </c:valAx>
      <c:valAx>
        <c:axId val="5372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84824"/>
        <c:axId val="16778312"/>
      </c:scatterChart>
      <c:valAx>
        <c:axId val="5958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312"/>
        <c:crossesAt val="0"/>
        <c:crossBetween val="midCat"/>
      </c:valAx>
      <c:valAx>
        <c:axId val="1677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55864"/>
        <c:axId val="52869103"/>
      </c:scatterChart>
      <c:valAx>
        <c:axId val="9425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103"/>
        <c:crossesAt val="0"/>
        <c:crossBetween val="midCat"/>
      </c:valAx>
      <c:valAx>
        <c:axId val="5286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