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88650"/>
        <c:axId val="23664253"/>
      </c:scatterChart>
      <c:valAx>
        <c:axId val="4388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53"/>
        <c:crossesAt val="0"/>
        <c:crossBetween val="midCat"/>
      </c:valAx>
      <c:valAx>
        <c:axId val="2366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2442"/>
        <c:axId val="38873475"/>
      </c:scatterChart>
      <c:valAx>
        <c:axId val="6234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75"/>
        <c:crossesAt val="0"/>
        <c:crossBetween val="midCat"/>
      </c:valAx>
      <c:valAx>
        <c:axId val="3887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4561"/>
        <c:axId val="95141694"/>
      </c:scatterChart>
      <c:valAx>
        <c:axId val="2449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694"/>
        <c:crossesAt val="0"/>
        <c:crossBetween val="midCat"/>
      </c:valAx>
      <c:valAx>
        <c:axId val="9514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7260"/>
        <c:axId val="34660427"/>
      </c:scatterChart>
      <c:valAx>
        <c:axId val="3487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27"/>
        <c:crossesAt val="0"/>
        <c:crossBetween val="midCat"/>
      </c:valAx>
      <c:valAx>
        <c:axId val="3466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