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0003"/>
        <c:axId val="2698229"/>
      </c:barChart>
      <c:catAx>
        <c:axId val="180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9"/>
        <c:auto val="1"/>
        <c:lblAlgn val="ctr"/>
        <c:lblOffset val="100"/>
        <c:noMultiLvlLbl val="0"/>
      </c:catAx>
      <c:valAx>
        <c:axId val="26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51415"/>
        <c:axId val="83114445"/>
      </c:barChart>
      <c:catAx>
        <c:axId val="349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45"/>
        <c:auto val="1"/>
        <c:lblAlgn val="ctr"/>
        <c:lblOffset val="100"/>
        <c:noMultiLvlLbl val="0"/>
      </c:catAx>
      <c:valAx>
        <c:axId val="831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56377"/>
        <c:axId val="48854784"/>
      </c:barChart>
      <c:catAx>
        <c:axId val="193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84"/>
        <c:auto val="1"/>
        <c:lblAlgn val="ctr"/>
        <c:lblOffset val="100"/>
        <c:noMultiLvlLbl val="0"/>
      </c:catAx>
      <c:valAx>
        <c:axId val="488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6254"/>
        <c:axId val="56001116"/>
      </c:barChart>
      <c:catAx>
        <c:axId val="447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116"/>
        <c:auto val="1"/>
        <c:lblAlgn val="ctr"/>
        <c:lblOffset val="100"/>
        <c:noMultiLvlLbl val="0"/>
      </c:catAx>
      <c:valAx>
        <c:axId val="560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6878"/>
        <c:axId val="20623800"/>
      </c:barChart>
      <c:catAx>
        <c:axId val="90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800"/>
        <c:auto val="1"/>
        <c:lblAlgn val="ctr"/>
        <c:lblOffset val="100"/>
        <c:noMultiLvlLbl val="0"/>
      </c:catAx>
      <c:valAx>
        <c:axId val="206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5936"/>
        <c:axId val="5622299"/>
      </c:barChart>
      <c:catAx>
        <c:axId val="593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9"/>
        <c:auto val="1"/>
        <c:lblAlgn val="ctr"/>
        <c:lblOffset val="100"/>
        <c:noMultiLvlLbl val="0"/>
      </c:catAx>
      <c:valAx>
        <c:axId val="56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2459"/>
        <c:axId val="98429974"/>
      </c:barChart>
      <c:catAx>
        <c:axId val="404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74"/>
        <c:auto val="1"/>
        <c:lblAlgn val="ctr"/>
        <c:lblOffset val="100"/>
        <c:noMultiLvlLbl val="0"/>
      </c:catAx>
      <c:valAx>
        <c:axId val="984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3042"/>
        <c:axId val="42309785"/>
      </c:barChart>
      <c:catAx>
        <c:axId val="378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85"/>
        <c:auto val="1"/>
        <c:lblAlgn val="ctr"/>
        <c:lblOffset val="100"/>
        <c:noMultiLvlLbl val="0"/>
      </c:catAx>
      <c:valAx>
        <c:axId val="423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4246"/>
        <c:axId val="1535694"/>
      </c:barChart>
      <c:catAx>
        <c:axId val="807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94"/>
        <c:auto val="1"/>
        <c:lblAlgn val="ctr"/>
        <c:lblOffset val="100"/>
        <c:noMultiLvlLbl val="0"/>
      </c:catAx>
      <c:valAx>
        <c:axId val="15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01651"/>
        <c:axId val="9381543"/>
      </c:barChart>
      <c:catAx>
        <c:axId val="7530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43"/>
        <c:auto val="1"/>
        <c:lblAlgn val="ctr"/>
        <c:lblOffset val="100"/>
        <c:noMultiLvlLbl val="0"/>
      </c:catAx>
      <c:valAx>
        <c:axId val="93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4703"/>
        <c:axId val="82882810"/>
      </c:barChart>
      <c:catAx>
        <c:axId val="763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810"/>
        <c:auto val="1"/>
        <c:lblAlgn val="ctr"/>
        <c:lblOffset val="100"/>
        <c:noMultiLvlLbl val="0"/>
      </c:catAx>
      <c:valAx>
        <c:axId val="828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716"/>
        <c:axId val="81270274"/>
      </c:barChart>
      <c:catAx>
        <c:axId val="78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74"/>
        <c:auto val="1"/>
        <c:lblAlgn val="ctr"/>
        <c:lblOffset val="100"/>
        <c:noMultiLvlLbl val="0"/>
      </c:catAx>
      <c:valAx>
        <c:axId val="812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1279"/>
        <c:axId val="55462815"/>
      </c:barChart>
      <c:catAx>
        <c:axId val="334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815"/>
        <c:auto val="1"/>
        <c:lblAlgn val="ctr"/>
        <c:lblOffset val="100"/>
        <c:noMultiLvlLbl val="0"/>
      </c:catAx>
      <c:valAx>
        <c:axId val="554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25568"/>
        <c:axId val="57782469"/>
      </c:barChart>
      <c:catAx>
        <c:axId val="9652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69"/>
        <c:auto val="1"/>
        <c:lblAlgn val="ctr"/>
        <c:lblOffset val="100"/>
        <c:noMultiLvlLbl val="0"/>
      </c:catAx>
      <c:valAx>
        <c:axId val="577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5137"/>
        <c:axId val="33848082"/>
      </c:barChart>
      <c:catAx>
        <c:axId val="231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82"/>
        <c:auto val="1"/>
        <c:lblAlgn val="ctr"/>
        <c:lblOffset val="100"/>
        <c:noMultiLvlLbl val="0"/>
      </c:catAx>
      <c:valAx>
        <c:axId val="338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62928"/>
        <c:axId val="29432255"/>
      </c:barChart>
      <c:catAx>
        <c:axId val="277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55"/>
        <c:auto val="1"/>
        <c:lblAlgn val="ctr"/>
        <c:lblOffset val="100"/>
        <c:noMultiLvlLbl val="0"/>
      </c:catAx>
      <c:valAx>
        <c:axId val="294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42554"/>
        <c:axId val="88835244"/>
      </c:barChart>
      <c:catAx>
        <c:axId val="378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244"/>
        <c:auto val="1"/>
        <c:lblAlgn val="ctr"/>
        <c:lblOffset val="100"/>
        <c:noMultiLvlLbl val="0"/>
      </c:catAx>
      <c:valAx>
        <c:axId val="888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6508"/>
        <c:axId val="67377240"/>
      </c:barChart>
      <c:catAx>
        <c:axId val="960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40"/>
        <c:auto val="1"/>
        <c:lblAlgn val="ctr"/>
        <c:lblOffset val="100"/>
        <c:noMultiLvlLbl val="0"/>
      </c:catAx>
      <c:valAx>
        <c:axId val="673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