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02394"/>
        <c:axId val="43477072"/>
      </c:barChart>
      <c:catAx>
        <c:axId val="9010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072"/>
        <c:auto val="1"/>
        <c:lblAlgn val="ctr"/>
        <c:lblOffset val="100"/>
        <c:noMultiLvlLbl val="0"/>
      </c:catAx>
      <c:valAx>
        <c:axId val="4347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55594"/>
        <c:axId val="93541472"/>
      </c:barChart>
      <c:catAx>
        <c:axId val="5845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472"/>
        <c:auto val="1"/>
        <c:lblAlgn val="ctr"/>
        <c:lblOffset val="100"/>
        <c:noMultiLvlLbl val="0"/>
      </c:catAx>
      <c:valAx>
        <c:axId val="935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62559"/>
        <c:axId val="48378951"/>
      </c:barChart>
      <c:catAx>
        <c:axId val="4856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951"/>
        <c:auto val="1"/>
        <c:lblAlgn val="ctr"/>
        <c:lblOffset val="100"/>
        <c:noMultiLvlLbl val="0"/>
      </c:catAx>
      <c:valAx>
        <c:axId val="4837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50642"/>
        <c:axId val="83624896"/>
      </c:barChart>
      <c:catAx>
        <c:axId val="8005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896"/>
        <c:auto val="1"/>
        <c:lblAlgn val="ctr"/>
        <c:lblOffset val="100"/>
        <c:noMultiLvlLbl val="0"/>
      </c:catAx>
      <c:valAx>
        <c:axId val="8362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94721"/>
        <c:axId val="57131575"/>
      </c:barChart>
      <c:catAx>
        <c:axId val="2559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575"/>
        <c:auto val="1"/>
        <c:lblAlgn val="ctr"/>
        <c:lblOffset val="100"/>
        <c:noMultiLvlLbl val="0"/>
      </c:catAx>
      <c:valAx>
        <c:axId val="5713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85540"/>
        <c:axId val="40371166"/>
      </c:barChart>
      <c:catAx>
        <c:axId val="5738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166"/>
        <c:auto val="1"/>
        <c:lblAlgn val="ctr"/>
        <c:lblOffset val="100"/>
        <c:noMultiLvlLbl val="0"/>
      </c:catAx>
      <c:valAx>
        <c:axId val="4037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07068"/>
        <c:axId val="32857372"/>
      </c:barChart>
      <c:catAx>
        <c:axId val="1620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372"/>
        <c:auto val="1"/>
        <c:lblAlgn val="ctr"/>
        <c:lblOffset val="100"/>
        <c:noMultiLvlLbl val="0"/>
      </c:catAx>
      <c:valAx>
        <c:axId val="328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16851"/>
        <c:axId val="6785476"/>
      </c:barChart>
      <c:catAx>
        <c:axId val="6741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76"/>
        <c:auto val="1"/>
        <c:lblAlgn val="ctr"/>
        <c:lblOffset val="100"/>
        <c:noMultiLvlLbl val="0"/>
      </c:catAx>
      <c:valAx>
        <c:axId val="678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58574"/>
        <c:axId val="4555789"/>
      </c:barChart>
      <c:catAx>
        <c:axId val="1705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89"/>
        <c:auto val="1"/>
        <c:lblAlgn val="ctr"/>
        <c:lblOffset val="100"/>
        <c:noMultiLvlLbl val="0"/>
      </c:catAx>
      <c:valAx>
        <c:axId val="455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14422"/>
        <c:axId val="28284628"/>
      </c:barChart>
      <c:catAx>
        <c:axId val="9661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628"/>
        <c:auto val="1"/>
        <c:lblAlgn val="ctr"/>
        <c:lblOffset val="100"/>
        <c:noMultiLvlLbl val="0"/>
      </c:catAx>
      <c:valAx>
        <c:axId val="2828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96512"/>
        <c:axId val="29025219"/>
      </c:barChart>
      <c:catAx>
        <c:axId val="7259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219"/>
        <c:auto val="1"/>
        <c:lblAlgn val="ctr"/>
        <c:lblOffset val="100"/>
        <c:noMultiLvlLbl val="0"/>
      </c:catAx>
      <c:valAx>
        <c:axId val="2902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95000"/>
        <c:axId val="65689240"/>
      </c:barChart>
      <c:catAx>
        <c:axId val="7959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240"/>
        <c:auto val="1"/>
        <c:lblAlgn val="ctr"/>
        <c:lblOffset val="100"/>
        <c:noMultiLvlLbl val="0"/>
      </c:catAx>
      <c:valAx>
        <c:axId val="656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10744"/>
        <c:axId val="49276003"/>
      </c:barChart>
      <c:catAx>
        <c:axId val="8821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003"/>
        <c:auto val="1"/>
        <c:lblAlgn val="ctr"/>
        <c:lblOffset val="100"/>
        <c:noMultiLvlLbl val="0"/>
      </c:catAx>
      <c:valAx>
        <c:axId val="4927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89510"/>
        <c:axId val="58519851"/>
      </c:barChart>
      <c:catAx>
        <c:axId val="1298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851"/>
        <c:auto val="1"/>
        <c:lblAlgn val="ctr"/>
        <c:lblOffset val="100"/>
        <c:noMultiLvlLbl val="0"/>
      </c:catAx>
      <c:valAx>
        <c:axId val="5851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54841"/>
        <c:axId val="20939614"/>
      </c:barChart>
      <c:catAx>
        <c:axId val="8705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614"/>
        <c:auto val="1"/>
        <c:lblAlgn val="ctr"/>
        <c:lblOffset val="100"/>
        <c:noMultiLvlLbl val="0"/>
      </c:catAx>
      <c:valAx>
        <c:axId val="209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43224"/>
        <c:axId val="95305046"/>
      </c:barChart>
      <c:catAx>
        <c:axId val="4144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046"/>
        <c:auto val="1"/>
        <c:lblAlgn val="ctr"/>
        <c:lblOffset val="100"/>
        <c:noMultiLvlLbl val="0"/>
      </c:catAx>
      <c:valAx>
        <c:axId val="9530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96847"/>
        <c:axId val="1363090"/>
      </c:barChart>
      <c:catAx>
        <c:axId val="1919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90"/>
        <c:auto val="1"/>
        <c:lblAlgn val="ctr"/>
        <c:lblOffset val="100"/>
        <c:noMultiLvlLbl val="0"/>
      </c:catAx>
      <c:valAx>
        <c:axId val="13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22345"/>
        <c:axId val="79350055"/>
      </c:barChart>
      <c:catAx>
        <c:axId val="1792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055"/>
        <c:auto val="1"/>
        <c:lblAlgn val="ctr"/>
        <c:lblOffset val="100"/>
        <c:noMultiLvlLbl val="0"/>
      </c:catAx>
      <c:valAx>
        <c:axId val="7935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