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6212"/>
        <c:axId val="70677742"/>
      </c:scatterChart>
      <c:valAx>
        <c:axId val="7559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742"/>
        <c:crossesAt val="0"/>
        <c:crossBetween val="midCat"/>
      </c:valAx>
      <c:valAx>
        <c:axId val="7067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79507"/>
        <c:axId val="70311048"/>
      </c:scatterChart>
      <c:valAx>
        <c:axId val="4707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48"/>
        <c:crossesAt val="0"/>
        <c:crossBetween val="midCat"/>
      </c:valAx>
      <c:valAx>
        <c:axId val="7031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0168"/>
        <c:axId val="15701401"/>
      </c:scatterChart>
      <c:valAx>
        <c:axId val="6653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401"/>
        <c:crossesAt val="0"/>
        <c:crossBetween val="midCat"/>
      </c:valAx>
      <c:valAx>
        <c:axId val="1570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8108"/>
        <c:axId val="70581129"/>
      </c:scatterChart>
      <c:valAx>
        <c:axId val="1100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129"/>
        <c:crossesAt val="0"/>
        <c:crossBetween val="midCat"/>
      </c:valAx>
      <c:valAx>
        <c:axId val="7058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