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92234"/>
        <c:axId val="8220390"/>
      </c:scatterChart>
      <c:valAx>
        <c:axId val="98392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390"/>
        <c:crossesAt val="0"/>
        <c:crossBetween val="midCat"/>
      </c:valAx>
      <c:valAx>
        <c:axId val="82203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92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5380"/>
        <c:axId val="90599760"/>
      </c:scatterChart>
      <c:valAx>
        <c:axId val="5453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9760"/>
        <c:crossesAt val="0"/>
        <c:crossBetween val="midCat"/>
      </c:valAx>
      <c:valAx>
        <c:axId val="905997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548429"/>
        <c:axId val="72342125"/>
      </c:scatterChart>
      <c:valAx>
        <c:axId val="775484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2125"/>
        <c:crossesAt val="0"/>
        <c:crossBetween val="midCat"/>
      </c:valAx>
      <c:valAx>
        <c:axId val="723421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484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369089"/>
        <c:axId val="66445929"/>
      </c:scatterChart>
      <c:valAx>
        <c:axId val="953690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5929"/>
        <c:crossesAt val="0"/>
        <c:crossBetween val="midCat"/>
      </c:valAx>
      <c:valAx>
        <c:axId val="66445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90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