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450666"/>
        <c:axId val="23581313"/>
      </c:barChart>
      <c:catAx>
        <c:axId val="90450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81313"/>
        <c:auto val="1"/>
        <c:lblAlgn val="ctr"/>
        <c:lblOffset val="100"/>
        <c:noMultiLvlLbl val="0"/>
      </c:catAx>
      <c:valAx>
        <c:axId val="23581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0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0381325"/>
        <c:axId val="11810580"/>
      </c:barChart>
      <c:catAx>
        <c:axId val="70381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10580"/>
        <c:auto val="1"/>
        <c:lblAlgn val="ctr"/>
        <c:lblOffset val="100"/>
        <c:noMultiLvlLbl val="0"/>
      </c:catAx>
      <c:valAx>
        <c:axId val="1181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1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867113"/>
        <c:axId val="61557943"/>
      </c:barChart>
      <c:catAx>
        <c:axId val="128671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943"/>
        <c:auto val="1"/>
        <c:lblAlgn val="ctr"/>
        <c:lblOffset val="100"/>
        <c:noMultiLvlLbl val="0"/>
      </c:catAx>
      <c:valAx>
        <c:axId val="61557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671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503087"/>
        <c:axId val="41782145"/>
      </c:barChart>
      <c:catAx>
        <c:axId val="77503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145"/>
        <c:auto val="1"/>
        <c:lblAlgn val="ctr"/>
        <c:lblOffset val="100"/>
        <c:noMultiLvlLbl val="0"/>
      </c:catAx>
      <c:valAx>
        <c:axId val="41782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3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4285875"/>
        <c:axId val="40301025"/>
      </c:barChart>
      <c:catAx>
        <c:axId val="64285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01025"/>
        <c:auto val="1"/>
        <c:lblAlgn val="ctr"/>
        <c:lblOffset val="100"/>
        <c:noMultiLvlLbl val="0"/>
      </c:catAx>
      <c:valAx>
        <c:axId val="403010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5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52897"/>
        <c:axId val="92564473"/>
      </c:barChart>
      <c:catAx>
        <c:axId val="57528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4473"/>
        <c:auto val="1"/>
        <c:lblAlgn val="ctr"/>
        <c:lblOffset val="100"/>
        <c:noMultiLvlLbl val="0"/>
      </c:catAx>
      <c:valAx>
        <c:axId val="92564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8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85360"/>
        <c:axId val="73131118"/>
      </c:barChart>
      <c:catAx>
        <c:axId val="4785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1118"/>
        <c:auto val="1"/>
        <c:lblAlgn val="ctr"/>
        <c:lblOffset val="100"/>
        <c:noMultiLvlLbl val="0"/>
      </c:catAx>
      <c:valAx>
        <c:axId val="73131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096979"/>
        <c:axId val="84878660"/>
      </c:barChart>
      <c:catAx>
        <c:axId val="28096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8660"/>
        <c:auto val="1"/>
        <c:lblAlgn val="ctr"/>
        <c:lblOffset val="100"/>
        <c:noMultiLvlLbl val="0"/>
      </c:catAx>
      <c:valAx>
        <c:axId val="84878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6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0430"/>
        <c:axId val="83761258"/>
      </c:barChart>
      <c:catAx>
        <c:axId val="9330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1258"/>
        <c:auto val="1"/>
        <c:lblAlgn val="ctr"/>
        <c:lblOffset val="100"/>
        <c:noMultiLvlLbl val="0"/>
      </c:catAx>
      <c:valAx>
        <c:axId val="837612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0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670243"/>
        <c:axId val="77202335"/>
      </c:barChart>
      <c:catAx>
        <c:axId val="516702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335"/>
        <c:auto val="1"/>
        <c:lblAlgn val="ctr"/>
        <c:lblOffset val="100"/>
        <c:noMultiLvlLbl val="0"/>
      </c:catAx>
      <c:valAx>
        <c:axId val="77202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702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2848"/>
        <c:axId val="35377642"/>
      </c:barChart>
      <c:catAx>
        <c:axId val="9028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77642"/>
        <c:auto val="1"/>
        <c:lblAlgn val="ctr"/>
        <c:lblOffset val="100"/>
        <c:noMultiLvlLbl val="0"/>
      </c:catAx>
      <c:valAx>
        <c:axId val="35377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8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73705"/>
        <c:axId val="46149728"/>
      </c:barChart>
      <c:catAx>
        <c:axId val="6873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49728"/>
        <c:auto val="1"/>
        <c:lblAlgn val="ctr"/>
        <c:lblOffset val="100"/>
        <c:noMultiLvlLbl val="0"/>
      </c:catAx>
      <c:valAx>
        <c:axId val="46149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467467"/>
        <c:axId val="33753412"/>
      </c:barChart>
      <c:catAx>
        <c:axId val="5846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53412"/>
        <c:auto val="1"/>
        <c:lblAlgn val="ctr"/>
        <c:lblOffset val="100"/>
        <c:noMultiLvlLbl val="0"/>
      </c:catAx>
      <c:valAx>
        <c:axId val="33753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6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445060"/>
        <c:axId val="78713601"/>
      </c:barChart>
      <c:catAx>
        <c:axId val="56445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3601"/>
        <c:auto val="1"/>
        <c:lblAlgn val="ctr"/>
        <c:lblOffset val="100"/>
        <c:noMultiLvlLbl val="0"/>
      </c:catAx>
      <c:valAx>
        <c:axId val="78713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45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06226"/>
        <c:axId val="51510033"/>
      </c:barChart>
      <c:catAx>
        <c:axId val="19806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10033"/>
        <c:auto val="1"/>
        <c:lblAlgn val="ctr"/>
        <c:lblOffset val="100"/>
        <c:noMultiLvlLbl val="0"/>
      </c:catAx>
      <c:valAx>
        <c:axId val="51510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06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137482"/>
        <c:axId val="47581609"/>
      </c:barChart>
      <c:catAx>
        <c:axId val="49137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81609"/>
        <c:auto val="1"/>
        <c:lblAlgn val="ctr"/>
        <c:lblOffset val="100"/>
        <c:noMultiLvlLbl val="0"/>
      </c:catAx>
      <c:valAx>
        <c:axId val="475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37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687504"/>
        <c:axId val="98795348"/>
      </c:barChart>
      <c:catAx>
        <c:axId val="846875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5348"/>
        <c:auto val="1"/>
        <c:lblAlgn val="ctr"/>
        <c:lblOffset val="100"/>
        <c:noMultiLvlLbl val="0"/>
      </c:catAx>
      <c:valAx>
        <c:axId val="98795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875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665194"/>
        <c:axId val="74811859"/>
      </c:barChart>
      <c:catAx>
        <c:axId val="43665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1859"/>
        <c:auto val="1"/>
        <c:lblAlgn val="ctr"/>
        <c:lblOffset val="100"/>
        <c:noMultiLvlLbl val="0"/>
      </c:catAx>
      <c:valAx>
        <c:axId val="74811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65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