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7400065"/>
        <c:axId val="96324633"/>
      </c:barChart>
      <c:catAx>
        <c:axId val="774000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324633"/>
        <c:crossesAt val="0"/>
        <c:auto val="1"/>
        <c:lblAlgn val="ctr"/>
        <c:lblOffset val="100"/>
        <c:noMultiLvlLbl val="0"/>
      </c:catAx>
      <c:valAx>
        <c:axId val="9632463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740006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7637314"/>
        <c:axId val="27854568"/>
      </c:barChart>
      <c:catAx>
        <c:axId val="976373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854568"/>
        <c:crossesAt val="0"/>
        <c:auto val="1"/>
        <c:lblAlgn val="ctr"/>
        <c:lblOffset val="100"/>
        <c:noMultiLvlLbl val="0"/>
      </c:catAx>
      <c:valAx>
        <c:axId val="2785456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76373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