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6504"/>
        <c:axId val="89214596"/>
      </c:scatterChart>
      <c:valAx>
        <c:axId val="5886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596"/>
        <c:crossesAt val="0"/>
        <c:crossBetween val="midCat"/>
      </c:valAx>
      <c:valAx>
        <c:axId val="89214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0125"/>
        <c:axId val="8892972"/>
      </c:scatterChart>
      <c:valAx>
        <c:axId val="5340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72"/>
        <c:crossesAt val="0"/>
        <c:crossBetween val="midCat"/>
      </c:valAx>
      <c:valAx>
        <c:axId val="8892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86539"/>
        <c:axId val="30920423"/>
      </c:scatterChart>
      <c:valAx>
        <c:axId val="54786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423"/>
        <c:crossesAt val="0"/>
        <c:crossBetween val="midCat"/>
      </c:valAx>
      <c:valAx>
        <c:axId val="30920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16739"/>
        <c:axId val="77627694"/>
      </c:scatterChart>
      <c:valAx>
        <c:axId val="87916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694"/>
        <c:crossesAt val="0"/>
        <c:crossBetween val="midCat"/>
      </c:valAx>
      <c:valAx>
        <c:axId val="77627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