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5593"/>
        <c:axId val="12785478"/>
      </c:barChart>
      <c:catAx>
        <c:axId val="304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478"/>
        <c:auto val="1"/>
        <c:lblAlgn val="ctr"/>
        <c:lblOffset val="100"/>
        <c:noMultiLvlLbl val="0"/>
      </c:catAx>
      <c:valAx>
        <c:axId val="127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1998"/>
        <c:axId val="36044336"/>
      </c:barChart>
      <c:catAx>
        <c:axId val="194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336"/>
        <c:auto val="1"/>
        <c:lblAlgn val="ctr"/>
        <c:lblOffset val="100"/>
        <c:noMultiLvlLbl val="0"/>
      </c:catAx>
      <c:valAx>
        <c:axId val="360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3791"/>
        <c:axId val="64580103"/>
      </c:barChart>
      <c:catAx>
        <c:axId val="7616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103"/>
        <c:auto val="1"/>
        <c:lblAlgn val="ctr"/>
        <c:lblOffset val="100"/>
        <c:noMultiLvlLbl val="0"/>
      </c:catAx>
      <c:valAx>
        <c:axId val="645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64905"/>
        <c:axId val="68319833"/>
      </c:barChart>
      <c:catAx>
        <c:axId val="121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833"/>
        <c:auto val="1"/>
        <c:lblAlgn val="ctr"/>
        <c:lblOffset val="100"/>
        <c:noMultiLvlLbl val="0"/>
      </c:catAx>
      <c:valAx>
        <c:axId val="683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89596"/>
        <c:axId val="1977742"/>
      </c:barChart>
      <c:catAx>
        <c:axId val="128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42"/>
        <c:auto val="1"/>
        <c:lblAlgn val="ctr"/>
        <c:lblOffset val="100"/>
        <c:noMultiLvlLbl val="0"/>
      </c:catAx>
      <c:valAx>
        <c:axId val="19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9478"/>
        <c:axId val="93192619"/>
      </c:barChart>
      <c:catAx>
        <c:axId val="54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619"/>
        <c:auto val="1"/>
        <c:lblAlgn val="ctr"/>
        <c:lblOffset val="100"/>
        <c:noMultiLvlLbl val="0"/>
      </c:catAx>
      <c:valAx>
        <c:axId val="931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6011"/>
        <c:axId val="41310368"/>
      </c:barChart>
      <c:catAx>
        <c:axId val="791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368"/>
        <c:auto val="1"/>
        <c:lblAlgn val="ctr"/>
        <c:lblOffset val="100"/>
        <c:noMultiLvlLbl val="0"/>
      </c:catAx>
      <c:valAx>
        <c:axId val="413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01389"/>
        <c:axId val="31191240"/>
      </c:barChart>
      <c:catAx>
        <c:axId val="2290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240"/>
        <c:auto val="1"/>
        <c:lblAlgn val="ctr"/>
        <c:lblOffset val="100"/>
        <c:noMultiLvlLbl val="0"/>
      </c:catAx>
      <c:valAx>
        <c:axId val="311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7933"/>
        <c:axId val="12469427"/>
      </c:barChart>
      <c:catAx>
        <c:axId val="277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427"/>
        <c:auto val="1"/>
        <c:lblAlgn val="ctr"/>
        <c:lblOffset val="100"/>
        <c:noMultiLvlLbl val="0"/>
      </c:catAx>
      <c:valAx>
        <c:axId val="124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39824"/>
        <c:axId val="41759756"/>
      </c:barChart>
      <c:catAx>
        <c:axId val="715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756"/>
        <c:auto val="1"/>
        <c:lblAlgn val="ctr"/>
        <c:lblOffset val="100"/>
        <c:noMultiLvlLbl val="0"/>
      </c:catAx>
      <c:valAx>
        <c:axId val="417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18388"/>
        <c:axId val="3883626"/>
      </c:barChart>
      <c:catAx>
        <c:axId val="755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26"/>
        <c:auto val="1"/>
        <c:lblAlgn val="ctr"/>
        <c:lblOffset val="100"/>
        <c:noMultiLvlLbl val="0"/>
      </c:catAx>
      <c:valAx>
        <c:axId val="38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8599"/>
        <c:axId val="67123870"/>
      </c:barChart>
      <c:catAx>
        <c:axId val="540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870"/>
        <c:auto val="1"/>
        <c:lblAlgn val="ctr"/>
        <c:lblOffset val="100"/>
        <c:noMultiLvlLbl val="0"/>
      </c:catAx>
      <c:valAx>
        <c:axId val="671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67987"/>
        <c:axId val="56104236"/>
      </c:barChart>
      <c:catAx>
        <c:axId val="279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236"/>
        <c:auto val="1"/>
        <c:lblAlgn val="ctr"/>
        <c:lblOffset val="100"/>
        <c:noMultiLvlLbl val="0"/>
      </c:catAx>
      <c:valAx>
        <c:axId val="561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84663"/>
        <c:axId val="4404943"/>
      </c:barChart>
      <c:catAx>
        <c:axId val="446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3"/>
        <c:auto val="1"/>
        <c:lblAlgn val="ctr"/>
        <c:lblOffset val="100"/>
        <c:noMultiLvlLbl val="0"/>
      </c:catAx>
      <c:valAx>
        <c:axId val="44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6721"/>
        <c:axId val="89277027"/>
      </c:barChart>
      <c:catAx>
        <c:axId val="6919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027"/>
        <c:auto val="1"/>
        <c:lblAlgn val="ctr"/>
        <c:lblOffset val="100"/>
        <c:noMultiLvlLbl val="0"/>
      </c:catAx>
      <c:valAx>
        <c:axId val="892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90317"/>
        <c:axId val="83444385"/>
      </c:barChart>
      <c:catAx>
        <c:axId val="542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385"/>
        <c:auto val="1"/>
        <c:lblAlgn val="ctr"/>
        <c:lblOffset val="100"/>
        <c:noMultiLvlLbl val="0"/>
      </c:catAx>
      <c:valAx>
        <c:axId val="834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10711"/>
        <c:axId val="14634860"/>
      </c:barChart>
      <c:catAx>
        <c:axId val="248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860"/>
        <c:auto val="1"/>
        <c:lblAlgn val="ctr"/>
        <c:lblOffset val="100"/>
        <c:noMultiLvlLbl val="0"/>
      </c:catAx>
      <c:valAx>
        <c:axId val="146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0004"/>
        <c:axId val="95813108"/>
      </c:barChart>
      <c:catAx>
        <c:axId val="176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08"/>
        <c:auto val="1"/>
        <c:lblAlgn val="ctr"/>
        <c:lblOffset val="100"/>
        <c:noMultiLvlLbl val="0"/>
      </c:catAx>
      <c:valAx>
        <c:axId val="958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