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79189"/>
        <c:axId val="50724951"/>
      </c:scatterChart>
      <c:valAx>
        <c:axId val="68679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951"/>
        <c:crossesAt val="0"/>
        <c:crossBetween val="midCat"/>
      </c:valAx>
      <c:valAx>
        <c:axId val="50724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84749"/>
        <c:axId val="15368803"/>
      </c:scatterChart>
      <c:valAx>
        <c:axId val="61684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8803"/>
        <c:crossesAt val="0"/>
        <c:crossBetween val="midCat"/>
      </c:valAx>
      <c:valAx>
        <c:axId val="15368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99401"/>
        <c:axId val="81775970"/>
      </c:scatterChart>
      <c:valAx>
        <c:axId val="48899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970"/>
        <c:crossesAt val="0"/>
        <c:crossBetween val="midCat"/>
      </c:valAx>
      <c:valAx>
        <c:axId val="81775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77503"/>
        <c:axId val="40009444"/>
      </c:scatterChart>
      <c:valAx>
        <c:axId val="79977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9444"/>
        <c:crossesAt val="0"/>
        <c:crossBetween val="midCat"/>
      </c:valAx>
      <c:valAx>
        <c:axId val="40009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