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2353"/>
        <c:axId val="67842578"/>
      </c:scatterChart>
      <c:valAx>
        <c:axId val="1782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578"/>
        <c:crossesAt val="0"/>
        <c:crossBetween val="midCat"/>
      </c:valAx>
      <c:valAx>
        <c:axId val="67842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50419"/>
        <c:axId val="75559457"/>
      </c:scatterChart>
      <c:valAx>
        <c:axId val="22150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457"/>
        <c:crossesAt val="0"/>
        <c:crossBetween val="midCat"/>
      </c:valAx>
      <c:valAx>
        <c:axId val="75559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52760"/>
        <c:axId val="92055917"/>
      </c:scatterChart>
      <c:valAx>
        <c:axId val="79952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917"/>
        <c:crossesAt val="0"/>
        <c:crossBetween val="midCat"/>
      </c:valAx>
      <c:valAx>
        <c:axId val="92055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78340"/>
        <c:axId val="16329081"/>
      </c:scatterChart>
      <c:valAx>
        <c:axId val="77878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081"/>
        <c:crossesAt val="0"/>
        <c:crossBetween val="midCat"/>
      </c:valAx>
      <c:valAx>
        <c:axId val="16329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