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19473"/>
        <c:axId val="13197905"/>
      </c:scatterChart>
      <c:valAx>
        <c:axId val="6681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905"/>
        <c:crossesAt val="0"/>
        <c:crossBetween val="midCat"/>
      </c:valAx>
      <c:valAx>
        <c:axId val="1319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5897"/>
        <c:axId val="16030067"/>
      </c:scatterChart>
      <c:valAx>
        <c:axId val="1520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67"/>
        <c:crossesAt val="0"/>
        <c:crossBetween val="midCat"/>
      </c:valAx>
      <c:valAx>
        <c:axId val="1603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9596"/>
        <c:axId val="82917292"/>
      </c:scatterChart>
      <c:valAx>
        <c:axId val="8286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292"/>
        <c:crossesAt val="0"/>
        <c:crossBetween val="midCat"/>
      </c:valAx>
      <c:valAx>
        <c:axId val="8291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8782"/>
        <c:axId val="86506408"/>
      </c:scatterChart>
      <c:valAx>
        <c:axId val="5777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08"/>
        <c:crossesAt val="0"/>
        <c:crossBetween val="midCat"/>
      </c:valAx>
      <c:valAx>
        <c:axId val="8650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