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408098"/>
        <c:axId val="76013831"/>
      </c:barChart>
      <c:catAx>
        <c:axId val="63408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013831"/>
        <c:crossesAt val="0"/>
        <c:auto val="1"/>
        <c:lblAlgn val="ctr"/>
        <c:lblOffset val="100"/>
        <c:noMultiLvlLbl val="0"/>
      </c:catAx>
      <c:valAx>
        <c:axId val="760138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4080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37949"/>
        <c:axId val="63327513"/>
      </c:barChart>
      <c:catAx>
        <c:axId val="34379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327513"/>
        <c:crossesAt val="0"/>
        <c:auto val="1"/>
        <c:lblAlgn val="ctr"/>
        <c:lblOffset val="100"/>
        <c:noMultiLvlLbl val="0"/>
      </c:catAx>
      <c:valAx>
        <c:axId val="633275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379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