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60469"/>
        <c:axId val="47770627"/>
      </c:barChart>
      <c:catAx>
        <c:axId val="855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627"/>
        <c:auto val="1"/>
        <c:lblAlgn val="ctr"/>
        <c:lblOffset val="100"/>
        <c:noMultiLvlLbl val="0"/>
      </c:catAx>
      <c:valAx>
        <c:axId val="477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6933"/>
        <c:axId val="47431389"/>
      </c:barChart>
      <c:catAx>
        <c:axId val="505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89"/>
        <c:auto val="1"/>
        <c:lblAlgn val="ctr"/>
        <c:lblOffset val="100"/>
        <c:noMultiLvlLbl val="0"/>
      </c:catAx>
      <c:valAx>
        <c:axId val="474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11174"/>
        <c:axId val="77414039"/>
      </c:barChart>
      <c:catAx>
        <c:axId val="536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39"/>
        <c:auto val="1"/>
        <c:lblAlgn val="ctr"/>
        <c:lblOffset val="100"/>
        <c:noMultiLvlLbl val="0"/>
      </c:catAx>
      <c:valAx>
        <c:axId val="774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8853"/>
        <c:axId val="62670417"/>
      </c:barChart>
      <c:catAx>
        <c:axId val="973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417"/>
        <c:auto val="1"/>
        <c:lblAlgn val="ctr"/>
        <c:lblOffset val="100"/>
        <c:noMultiLvlLbl val="0"/>
      </c:catAx>
      <c:valAx>
        <c:axId val="626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47801"/>
        <c:axId val="46398691"/>
      </c:barChart>
      <c:catAx>
        <c:axId val="921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91"/>
        <c:auto val="1"/>
        <c:lblAlgn val="ctr"/>
        <c:lblOffset val="100"/>
        <c:noMultiLvlLbl val="0"/>
      </c:catAx>
      <c:valAx>
        <c:axId val="463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5606"/>
        <c:axId val="90173605"/>
      </c:barChart>
      <c:catAx>
        <c:axId val="139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05"/>
        <c:auto val="1"/>
        <c:lblAlgn val="ctr"/>
        <c:lblOffset val="100"/>
        <c:noMultiLvlLbl val="0"/>
      </c:catAx>
      <c:valAx>
        <c:axId val="901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2000"/>
        <c:axId val="18329573"/>
      </c:barChart>
      <c:catAx>
        <c:axId val="245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73"/>
        <c:auto val="1"/>
        <c:lblAlgn val="ctr"/>
        <c:lblOffset val="100"/>
        <c:noMultiLvlLbl val="0"/>
      </c:catAx>
      <c:valAx>
        <c:axId val="183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44509"/>
        <c:axId val="15069733"/>
      </c:barChart>
      <c:catAx>
        <c:axId val="118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33"/>
        <c:auto val="1"/>
        <c:lblAlgn val="ctr"/>
        <c:lblOffset val="100"/>
        <c:noMultiLvlLbl val="0"/>
      </c:catAx>
      <c:valAx>
        <c:axId val="150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49552"/>
        <c:axId val="45738316"/>
      </c:barChart>
      <c:catAx>
        <c:axId val="879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316"/>
        <c:auto val="1"/>
        <c:lblAlgn val="ctr"/>
        <c:lblOffset val="100"/>
        <c:noMultiLvlLbl val="0"/>
      </c:catAx>
      <c:valAx>
        <c:axId val="457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0513"/>
        <c:axId val="36046450"/>
      </c:barChart>
      <c:catAx>
        <c:axId val="300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50"/>
        <c:auto val="1"/>
        <c:lblAlgn val="ctr"/>
        <c:lblOffset val="100"/>
        <c:noMultiLvlLbl val="0"/>
      </c:catAx>
      <c:valAx>
        <c:axId val="360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0935"/>
        <c:axId val="767327"/>
      </c:barChart>
      <c:catAx>
        <c:axId val="25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7"/>
        <c:auto val="1"/>
        <c:lblAlgn val="ctr"/>
        <c:lblOffset val="100"/>
        <c:noMultiLvlLbl val="0"/>
      </c:catAx>
      <c:valAx>
        <c:axId val="7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6540"/>
        <c:axId val="60075799"/>
      </c:barChart>
      <c:catAx>
        <c:axId val="352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99"/>
        <c:auto val="1"/>
        <c:lblAlgn val="ctr"/>
        <c:lblOffset val="100"/>
        <c:noMultiLvlLbl val="0"/>
      </c:catAx>
      <c:valAx>
        <c:axId val="600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6266"/>
        <c:axId val="77116519"/>
      </c:barChart>
      <c:catAx>
        <c:axId val="797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19"/>
        <c:auto val="1"/>
        <c:lblAlgn val="ctr"/>
        <c:lblOffset val="100"/>
        <c:noMultiLvlLbl val="0"/>
      </c:catAx>
      <c:valAx>
        <c:axId val="771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49419"/>
        <c:axId val="41894856"/>
      </c:barChart>
      <c:catAx>
        <c:axId val="267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856"/>
        <c:auto val="1"/>
        <c:lblAlgn val="ctr"/>
        <c:lblOffset val="100"/>
        <c:noMultiLvlLbl val="0"/>
      </c:catAx>
      <c:valAx>
        <c:axId val="418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0795"/>
        <c:axId val="35439323"/>
      </c:barChart>
      <c:catAx>
        <c:axId val="510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323"/>
        <c:auto val="1"/>
        <c:lblAlgn val="ctr"/>
        <c:lblOffset val="100"/>
        <c:noMultiLvlLbl val="0"/>
      </c:catAx>
      <c:valAx>
        <c:axId val="354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5515"/>
        <c:axId val="70868523"/>
      </c:barChart>
      <c:catAx>
        <c:axId val="392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23"/>
        <c:auto val="1"/>
        <c:lblAlgn val="ctr"/>
        <c:lblOffset val="100"/>
        <c:noMultiLvlLbl val="0"/>
      </c:catAx>
      <c:valAx>
        <c:axId val="708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5343"/>
        <c:axId val="76553233"/>
      </c:barChart>
      <c:catAx>
        <c:axId val="549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33"/>
        <c:auto val="1"/>
        <c:lblAlgn val="ctr"/>
        <c:lblOffset val="100"/>
        <c:noMultiLvlLbl val="0"/>
      </c:catAx>
      <c:valAx>
        <c:axId val="765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4477"/>
        <c:axId val="34346184"/>
      </c:barChart>
      <c:catAx>
        <c:axId val="583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184"/>
        <c:auto val="1"/>
        <c:lblAlgn val="ctr"/>
        <c:lblOffset val="100"/>
        <c:noMultiLvlLbl val="0"/>
      </c:catAx>
      <c:valAx>
        <c:axId val="343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