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44243"/>
        <c:axId val="50592854"/>
      </c:scatterChart>
      <c:valAx>
        <c:axId val="7834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854"/>
        <c:crossesAt val="0"/>
        <c:crossBetween val="midCat"/>
      </c:valAx>
      <c:valAx>
        <c:axId val="5059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75315"/>
        <c:axId val="7013418"/>
      </c:scatterChart>
      <c:valAx>
        <c:axId val="4087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18"/>
        <c:crossesAt val="0"/>
        <c:crossBetween val="midCat"/>
      </c:valAx>
      <c:valAx>
        <c:axId val="701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07895"/>
        <c:axId val="84681181"/>
      </c:scatterChart>
      <c:valAx>
        <c:axId val="7770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181"/>
        <c:crossesAt val="0"/>
        <c:crossBetween val="midCat"/>
      </c:valAx>
      <c:valAx>
        <c:axId val="8468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92685"/>
        <c:axId val="33311272"/>
      </c:scatterChart>
      <c:valAx>
        <c:axId val="5819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272"/>
        <c:crossesAt val="0"/>
        <c:crossBetween val="midCat"/>
      </c:valAx>
      <c:valAx>
        <c:axId val="3331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