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83289"/>
        <c:axId val="53715180"/>
      </c:barChart>
      <c:catAx>
        <c:axId val="4832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715180"/>
        <c:crossesAt val="0"/>
        <c:auto val="1"/>
        <c:lblAlgn val="ctr"/>
        <c:lblOffset val="100"/>
        <c:noMultiLvlLbl val="0"/>
      </c:catAx>
      <c:valAx>
        <c:axId val="5371518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8328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8587858"/>
        <c:axId val="37517680"/>
      </c:barChart>
      <c:catAx>
        <c:axId val="985878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517680"/>
        <c:crossesAt val="0"/>
        <c:auto val="1"/>
        <c:lblAlgn val="ctr"/>
        <c:lblOffset val="100"/>
        <c:noMultiLvlLbl val="0"/>
      </c:catAx>
      <c:valAx>
        <c:axId val="3751768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85878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