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38800"/>
        <c:axId val="89460243"/>
      </c:scatterChart>
      <c:valAx>
        <c:axId val="38938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0243"/>
        <c:crossesAt val="0"/>
        <c:crossBetween val="midCat"/>
      </c:valAx>
      <c:valAx>
        <c:axId val="89460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8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70290"/>
        <c:axId val="6440543"/>
      </c:scatterChart>
      <c:valAx>
        <c:axId val="15470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543"/>
        <c:crossesAt val="0"/>
        <c:crossBetween val="midCat"/>
      </c:valAx>
      <c:valAx>
        <c:axId val="6440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19507"/>
        <c:axId val="66900448"/>
      </c:scatterChart>
      <c:valAx>
        <c:axId val="58919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448"/>
        <c:crossesAt val="0"/>
        <c:crossBetween val="midCat"/>
      </c:valAx>
      <c:valAx>
        <c:axId val="66900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55695"/>
        <c:axId val="66849812"/>
      </c:scatterChart>
      <c:valAx>
        <c:axId val="59655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9812"/>
        <c:crossesAt val="0"/>
        <c:crossBetween val="midCat"/>
      </c:valAx>
      <c:valAx>
        <c:axId val="66849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