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60791"/>
        <c:axId val="10685728"/>
      </c:barChart>
      <c:catAx>
        <c:axId val="4126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728"/>
        <c:auto val="1"/>
        <c:lblAlgn val="ctr"/>
        <c:lblOffset val="100"/>
        <c:noMultiLvlLbl val="0"/>
      </c:catAx>
      <c:valAx>
        <c:axId val="106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5227"/>
        <c:axId val="22900824"/>
      </c:barChart>
      <c:catAx>
        <c:axId val="360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24"/>
        <c:auto val="1"/>
        <c:lblAlgn val="ctr"/>
        <c:lblOffset val="100"/>
        <c:noMultiLvlLbl val="0"/>
      </c:catAx>
      <c:valAx>
        <c:axId val="229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81901"/>
        <c:axId val="66440634"/>
      </c:barChart>
      <c:catAx>
        <c:axId val="6858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634"/>
        <c:auto val="1"/>
        <c:lblAlgn val="ctr"/>
        <c:lblOffset val="100"/>
        <c:noMultiLvlLbl val="0"/>
      </c:catAx>
      <c:valAx>
        <c:axId val="664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7351"/>
        <c:axId val="11499481"/>
      </c:barChart>
      <c:catAx>
        <c:axId val="442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481"/>
        <c:auto val="1"/>
        <c:lblAlgn val="ctr"/>
        <c:lblOffset val="100"/>
        <c:noMultiLvlLbl val="0"/>
      </c:catAx>
      <c:valAx>
        <c:axId val="114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25416"/>
        <c:axId val="81544049"/>
      </c:barChart>
      <c:catAx>
        <c:axId val="9152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049"/>
        <c:auto val="1"/>
        <c:lblAlgn val="ctr"/>
        <c:lblOffset val="100"/>
        <c:noMultiLvlLbl val="0"/>
      </c:catAx>
      <c:valAx>
        <c:axId val="815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22276"/>
        <c:axId val="4648680"/>
      </c:barChart>
      <c:catAx>
        <c:axId val="2672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80"/>
        <c:auto val="1"/>
        <c:lblAlgn val="ctr"/>
        <c:lblOffset val="100"/>
        <c:noMultiLvlLbl val="0"/>
      </c:catAx>
      <c:valAx>
        <c:axId val="46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1458"/>
        <c:axId val="70556431"/>
      </c:barChart>
      <c:catAx>
        <c:axId val="7312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431"/>
        <c:auto val="1"/>
        <c:lblAlgn val="ctr"/>
        <c:lblOffset val="100"/>
        <c:noMultiLvlLbl val="0"/>
      </c:catAx>
      <c:valAx>
        <c:axId val="705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87922"/>
        <c:axId val="82178826"/>
      </c:barChart>
      <c:catAx>
        <c:axId val="1218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826"/>
        <c:auto val="1"/>
        <c:lblAlgn val="ctr"/>
        <c:lblOffset val="100"/>
        <c:noMultiLvlLbl val="0"/>
      </c:catAx>
      <c:valAx>
        <c:axId val="821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01728"/>
        <c:axId val="9357287"/>
      </c:barChart>
      <c:catAx>
        <c:axId val="6680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87"/>
        <c:auto val="1"/>
        <c:lblAlgn val="ctr"/>
        <c:lblOffset val="100"/>
        <c:noMultiLvlLbl val="0"/>
      </c:catAx>
      <c:valAx>
        <c:axId val="93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69300"/>
        <c:axId val="66522366"/>
      </c:barChart>
      <c:catAx>
        <c:axId val="597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366"/>
        <c:auto val="1"/>
        <c:lblAlgn val="ctr"/>
        <c:lblOffset val="100"/>
        <c:noMultiLvlLbl val="0"/>
      </c:catAx>
      <c:valAx>
        <c:axId val="665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68931"/>
        <c:axId val="69792645"/>
      </c:barChart>
      <c:catAx>
        <c:axId val="561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645"/>
        <c:auto val="1"/>
        <c:lblAlgn val="ctr"/>
        <c:lblOffset val="100"/>
        <c:noMultiLvlLbl val="0"/>
      </c:catAx>
      <c:valAx>
        <c:axId val="697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4097"/>
        <c:axId val="14642485"/>
      </c:barChart>
      <c:catAx>
        <c:axId val="4540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485"/>
        <c:auto val="1"/>
        <c:lblAlgn val="ctr"/>
        <c:lblOffset val="100"/>
        <c:noMultiLvlLbl val="0"/>
      </c:catAx>
      <c:valAx>
        <c:axId val="1464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03179"/>
        <c:axId val="94655043"/>
      </c:barChart>
      <c:catAx>
        <c:axId val="1080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043"/>
        <c:auto val="1"/>
        <c:lblAlgn val="ctr"/>
        <c:lblOffset val="100"/>
        <c:noMultiLvlLbl val="0"/>
      </c:catAx>
      <c:valAx>
        <c:axId val="946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22868"/>
        <c:axId val="83109082"/>
      </c:barChart>
      <c:catAx>
        <c:axId val="653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082"/>
        <c:auto val="1"/>
        <c:lblAlgn val="ctr"/>
        <c:lblOffset val="100"/>
        <c:noMultiLvlLbl val="0"/>
      </c:catAx>
      <c:valAx>
        <c:axId val="831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58342"/>
        <c:axId val="5933344"/>
      </c:barChart>
      <c:catAx>
        <c:axId val="9725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44"/>
        <c:auto val="1"/>
        <c:lblAlgn val="ctr"/>
        <c:lblOffset val="100"/>
        <c:noMultiLvlLbl val="0"/>
      </c:catAx>
      <c:valAx>
        <c:axId val="59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03247"/>
        <c:axId val="57150693"/>
      </c:barChart>
      <c:catAx>
        <c:axId val="8180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693"/>
        <c:auto val="1"/>
        <c:lblAlgn val="ctr"/>
        <c:lblOffset val="100"/>
        <c:noMultiLvlLbl val="0"/>
      </c:catAx>
      <c:valAx>
        <c:axId val="571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63290"/>
        <c:axId val="75865265"/>
      </c:barChart>
      <c:catAx>
        <c:axId val="7946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265"/>
        <c:auto val="1"/>
        <c:lblAlgn val="ctr"/>
        <c:lblOffset val="100"/>
        <c:noMultiLvlLbl val="0"/>
      </c:catAx>
      <c:valAx>
        <c:axId val="758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66796"/>
        <c:axId val="82727132"/>
      </c:barChart>
      <c:catAx>
        <c:axId val="183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132"/>
        <c:auto val="1"/>
        <c:lblAlgn val="ctr"/>
        <c:lblOffset val="100"/>
        <c:noMultiLvlLbl val="0"/>
      </c:catAx>
      <c:valAx>
        <c:axId val="827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