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40707"/>
        <c:axId val="94637299"/>
      </c:scatterChart>
      <c:valAx>
        <c:axId val="2224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299"/>
        <c:crossesAt val="0"/>
        <c:crossBetween val="midCat"/>
      </c:valAx>
      <c:valAx>
        <c:axId val="9463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15137"/>
        <c:axId val="46930943"/>
      </c:scatterChart>
      <c:valAx>
        <c:axId val="7131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943"/>
        <c:crossesAt val="0"/>
        <c:crossBetween val="midCat"/>
      </c:valAx>
      <c:valAx>
        <c:axId val="4693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29955"/>
        <c:axId val="97110680"/>
      </c:scatterChart>
      <c:valAx>
        <c:axId val="9052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680"/>
        <c:crossesAt val="0"/>
        <c:crossBetween val="midCat"/>
      </c:valAx>
      <c:valAx>
        <c:axId val="9711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7524"/>
        <c:axId val="93690018"/>
      </c:scatterChart>
      <c:valAx>
        <c:axId val="102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018"/>
        <c:crossesAt val="0"/>
        <c:crossBetween val="midCat"/>
      </c:valAx>
      <c:valAx>
        <c:axId val="9369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