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4857"/>
        <c:axId val="410512"/>
      </c:scatterChart>
      <c:valAx>
        <c:axId val="461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"/>
        <c:crossesAt val="0"/>
        <c:crossBetween val="midCat"/>
      </c:valAx>
      <c:valAx>
        <c:axId val="41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25276"/>
        <c:axId val="91692359"/>
      </c:scatterChart>
      <c:valAx>
        <c:axId val="9812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59"/>
        <c:crossesAt val="0"/>
        <c:crossBetween val="midCat"/>
      </c:valAx>
      <c:valAx>
        <c:axId val="916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7105"/>
        <c:axId val="62154562"/>
      </c:scatterChart>
      <c:valAx>
        <c:axId val="7883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62"/>
        <c:crossesAt val="0"/>
        <c:crossBetween val="midCat"/>
      </c:valAx>
      <c:valAx>
        <c:axId val="6215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1605"/>
        <c:axId val="57257998"/>
      </c:scatterChart>
      <c:valAx>
        <c:axId val="7929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98"/>
        <c:crossesAt val="0"/>
        <c:crossBetween val="midCat"/>
      </c:valAx>
      <c:valAx>
        <c:axId val="5725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