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28634"/>
        <c:axId val="52408647"/>
      </c:barChart>
      <c:catAx>
        <c:axId val="7542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647"/>
        <c:auto val="1"/>
        <c:lblAlgn val="ctr"/>
        <c:lblOffset val="100"/>
        <c:noMultiLvlLbl val="0"/>
      </c:catAx>
      <c:valAx>
        <c:axId val="5240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66732"/>
        <c:axId val="75592899"/>
      </c:barChart>
      <c:catAx>
        <c:axId val="8346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899"/>
        <c:auto val="1"/>
        <c:lblAlgn val="ctr"/>
        <c:lblOffset val="100"/>
        <c:noMultiLvlLbl val="0"/>
      </c:catAx>
      <c:valAx>
        <c:axId val="7559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0619"/>
        <c:axId val="99530788"/>
      </c:barChart>
      <c:catAx>
        <c:axId val="703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788"/>
        <c:auto val="1"/>
        <c:lblAlgn val="ctr"/>
        <c:lblOffset val="100"/>
        <c:noMultiLvlLbl val="0"/>
      </c:catAx>
      <c:valAx>
        <c:axId val="9953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794"/>
        <c:axId val="14348859"/>
      </c:barChart>
      <c:catAx>
        <c:axId val="10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859"/>
        <c:auto val="1"/>
        <c:lblAlgn val="ctr"/>
        <c:lblOffset val="100"/>
        <c:noMultiLvlLbl val="0"/>
      </c:catAx>
      <c:valAx>
        <c:axId val="1434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30291"/>
        <c:axId val="46466229"/>
      </c:barChart>
      <c:catAx>
        <c:axId val="8203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229"/>
        <c:auto val="1"/>
        <c:lblAlgn val="ctr"/>
        <c:lblOffset val="100"/>
        <c:noMultiLvlLbl val="0"/>
      </c:catAx>
      <c:valAx>
        <c:axId val="4646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99845"/>
        <c:axId val="18714283"/>
      </c:barChart>
      <c:catAx>
        <c:axId val="8439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283"/>
        <c:auto val="1"/>
        <c:lblAlgn val="ctr"/>
        <c:lblOffset val="100"/>
        <c:noMultiLvlLbl val="0"/>
      </c:catAx>
      <c:valAx>
        <c:axId val="1871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04515"/>
        <c:axId val="35122897"/>
      </c:barChart>
      <c:catAx>
        <c:axId val="9340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897"/>
        <c:auto val="1"/>
        <c:lblAlgn val="ctr"/>
        <c:lblOffset val="100"/>
        <c:noMultiLvlLbl val="0"/>
      </c:catAx>
      <c:valAx>
        <c:axId val="3512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25267"/>
        <c:axId val="9952084"/>
      </c:barChart>
      <c:catAx>
        <c:axId val="3102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84"/>
        <c:auto val="1"/>
        <c:lblAlgn val="ctr"/>
        <c:lblOffset val="100"/>
        <c:noMultiLvlLbl val="0"/>
      </c:catAx>
      <c:valAx>
        <c:axId val="995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63572"/>
        <c:axId val="86571234"/>
      </c:barChart>
      <c:catAx>
        <c:axId val="3866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234"/>
        <c:auto val="1"/>
        <c:lblAlgn val="ctr"/>
        <c:lblOffset val="100"/>
        <c:noMultiLvlLbl val="0"/>
      </c:catAx>
      <c:valAx>
        <c:axId val="8657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65686"/>
        <c:axId val="81514987"/>
      </c:barChart>
      <c:catAx>
        <c:axId val="5056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987"/>
        <c:auto val="1"/>
        <c:lblAlgn val="ctr"/>
        <c:lblOffset val="100"/>
        <c:noMultiLvlLbl val="0"/>
      </c:catAx>
      <c:valAx>
        <c:axId val="8151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61501"/>
        <c:axId val="59642608"/>
      </c:barChart>
      <c:catAx>
        <c:axId val="6606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608"/>
        <c:auto val="1"/>
        <c:lblAlgn val="ctr"/>
        <c:lblOffset val="100"/>
        <c:noMultiLvlLbl val="0"/>
      </c:catAx>
      <c:valAx>
        <c:axId val="5964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96000"/>
        <c:axId val="55586886"/>
      </c:barChart>
      <c:catAx>
        <c:axId val="1349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886"/>
        <c:auto val="1"/>
        <c:lblAlgn val="ctr"/>
        <c:lblOffset val="100"/>
        <c:noMultiLvlLbl val="0"/>
      </c:catAx>
      <c:valAx>
        <c:axId val="555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10866"/>
        <c:axId val="32734130"/>
      </c:barChart>
      <c:catAx>
        <c:axId val="8391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130"/>
        <c:auto val="1"/>
        <c:lblAlgn val="ctr"/>
        <c:lblOffset val="100"/>
        <c:noMultiLvlLbl val="0"/>
      </c:catAx>
      <c:valAx>
        <c:axId val="3273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67499"/>
        <c:axId val="97563197"/>
      </c:barChart>
      <c:catAx>
        <c:axId val="3286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197"/>
        <c:auto val="1"/>
        <c:lblAlgn val="ctr"/>
        <c:lblOffset val="100"/>
        <c:noMultiLvlLbl val="0"/>
      </c:catAx>
      <c:valAx>
        <c:axId val="9756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52036"/>
        <c:axId val="19895155"/>
      </c:barChart>
      <c:catAx>
        <c:axId val="3785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155"/>
        <c:auto val="1"/>
        <c:lblAlgn val="ctr"/>
        <c:lblOffset val="100"/>
        <c:noMultiLvlLbl val="0"/>
      </c:catAx>
      <c:valAx>
        <c:axId val="1989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14541"/>
        <c:axId val="2167078"/>
      </c:barChart>
      <c:catAx>
        <c:axId val="9331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78"/>
        <c:auto val="1"/>
        <c:lblAlgn val="ctr"/>
        <c:lblOffset val="100"/>
        <c:noMultiLvlLbl val="0"/>
      </c:catAx>
      <c:valAx>
        <c:axId val="216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04616"/>
        <c:axId val="90202604"/>
      </c:barChart>
      <c:catAx>
        <c:axId val="2500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604"/>
        <c:auto val="1"/>
        <c:lblAlgn val="ctr"/>
        <c:lblOffset val="100"/>
        <c:noMultiLvlLbl val="0"/>
      </c:catAx>
      <c:valAx>
        <c:axId val="9020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77149"/>
        <c:axId val="1368023"/>
      </c:barChart>
      <c:catAx>
        <c:axId val="5257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23"/>
        <c:auto val="1"/>
        <c:lblAlgn val="ctr"/>
        <c:lblOffset val="100"/>
        <c:noMultiLvlLbl val="0"/>
      </c:catAx>
      <c:valAx>
        <c:axId val="136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