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45521"/>
        <c:axId val="19756076"/>
      </c:scatterChart>
      <c:valAx>
        <c:axId val="3704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076"/>
        <c:crossesAt val="0"/>
        <c:crossBetween val="midCat"/>
      </c:valAx>
      <c:valAx>
        <c:axId val="1975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3336"/>
        <c:axId val="98901277"/>
      </c:scatterChart>
      <c:valAx>
        <c:axId val="9452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277"/>
        <c:crossesAt val="0"/>
        <c:crossBetween val="midCat"/>
      </c:valAx>
      <c:valAx>
        <c:axId val="9890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3161"/>
        <c:axId val="41096172"/>
      </c:scatterChart>
      <c:valAx>
        <c:axId val="2002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172"/>
        <c:crossesAt val="0"/>
        <c:crossBetween val="midCat"/>
      </c:valAx>
      <c:valAx>
        <c:axId val="4109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7230"/>
        <c:axId val="48924706"/>
      </c:scatterChart>
      <c:valAx>
        <c:axId val="7677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706"/>
        <c:crossesAt val="0"/>
        <c:crossBetween val="midCat"/>
      </c:valAx>
      <c:valAx>
        <c:axId val="4892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