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195770"/>
        <c:axId val="87572805"/>
      </c:scatterChart>
      <c:valAx>
        <c:axId val="151957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805"/>
        <c:crossesAt val="0"/>
        <c:crossBetween val="midCat"/>
      </c:valAx>
      <c:valAx>
        <c:axId val="87572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694638"/>
        <c:axId val="43368101"/>
      </c:scatterChart>
      <c:valAx>
        <c:axId val="636946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8101"/>
        <c:crossesAt val="0"/>
        <c:crossBetween val="midCat"/>
      </c:valAx>
      <c:valAx>
        <c:axId val="43368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