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81968"/>
        <c:axId val="65853073"/>
      </c:barChart>
      <c:catAx>
        <c:axId val="6978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073"/>
        <c:auto val="1"/>
        <c:lblAlgn val="ctr"/>
        <c:lblOffset val="100"/>
        <c:noMultiLvlLbl val="0"/>
      </c:catAx>
      <c:valAx>
        <c:axId val="6585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03750"/>
        <c:axId val="38979740"/>
      </c:barChart>
      <c:catAx>
        <c:axId val="6300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740"/>
        <c:auto val="1"/>
        <c:lblAlgn val="ctr"/>
        <c:lblOffset val="100"/>
        <c:noMultiLvlLbl val="0"/>
      </c:catAx>
      <c:valAx>
        <c:axId val="389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77469"/>
        <c:axId val="51506953"/>
      </c:barChart>
      <c:catAx>
        <c:axId val="8797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953"/>
        <c:auto val="1"/>
        <c:lblAlgn val="ctr"/>
        <c:lblOffset val="100"/>
        <c:noMultiLvlLbl val="0"/>
      </c:catAx>
      <c:valAx>
        <c:axId val="5150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47313"/>
        <c:axId val="91447575"/>
      </c:barChart>
      <c:catAx>
        <c:axId val="2174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575"/>
        <c:auto val="1"/>
        <c:lblAlgn val="ctr"/>
        <c:lblOffset val="100"/>
        <c:noMultiLvlLbl val="0"/>
      </c:catAx>
      <c:valAx>
        <c:axId val="9144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46287"/>
        <c:axId val="31071738"/>
      </c:barChart>
      <c:catAx>
        <c:axId val="8344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738"/>
        <c:auto val="1"/>
        <c:lblAlgn val="ctr"/>
        <c:lblOffset val="100"/>
        <c:noMultiLvlLbl val="0"/>
      </c:catAx>
      <c:valAx>
        <c:axId val="3107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28580"/>
        <c:axId val="29896040"/>
      </c:barChart>
      <c:catAx>
        <c:axId val="6782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040"/>
        <c:auto val="1"/>
        <c:lblAlgn val="ctr"/>
        <c:lblOffset val="100"/>
        <c:noMultiLvlLbl val="0"/>
      </c:catAx>
      <c:valAx>
        <c:axId val="2989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40944"/>
        <c:axId val="66770246"/>
      </c:barChart>
      <c:catAx>
        <c:axId val="9944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246"/>
        <c:auto val="1"/>
        <c:lblAlgn val="ctr"/>
        <c:lblOffset val="100"/>
        <c:noMultiLvlLbl val="0"/>
      </c:catAx>
      <c:valAx>
        <c:axId val="6677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89550"/>
        <c:axId val="79690560"/>
      </c:barChart>
      <c:catAx>
        <c:axId val="8008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560"/>
        <c:auto val="1"/>
        <c:lblAlgn val="ctr"/>
        <c:lblOffset val="100"/>
        <c:noMultiLvlLbl val="0"/>
      </c:catAx>
      <c:valAx>
        <c:axId val="796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72463"/>
        <c:axId val="59172870"/>
      </c:barChart>
      <c:catAx>
        <c:axId val="3107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870"/>
        <c:auto val="1"/>
        <c:lblAlgn val="ctr"/>
        <c:lblOffset val="100"/>
        <c:noMultiLvlLbl val="0"/>
      </c:catAx>
      <c:valAx>
        <c:axId val="5917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02097"/>
        <c:axId val="93584362"/>
      </c:barChart>
      <c:catAx>
        <c:axId val="4820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362"/>
        <c:auto val="1"/>
        <c:lblAlgn val="ctr"/>
        <c:lblOffset val="100"/>
        <c:noMultiLvlLbl val="0"/>
      </c:catAx>
      <c:valAx>
        <c:axId val="9358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5477"/>
        <c:axId val="93879477"/>
      </c:barChart>
      <c:catAx>
        <c:axId val="464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477"/>
        <c:auto val="1"/>
        <c:lblAlgn val="ctr"/>
        <c:lblOffset val="100"/>
        <c:noMultiLvlLbl val="0"/>
      </c:catAx>
      <c:valAx>
        <c:axId val="9387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48250"/>
        <c:axId val="3045602"/>
      </c:barChart>
      <c:catAx>
        <c:axId val="9624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02"/>
        <c:auto val="1"/>
        <c:lblAlgn val="ctr"/>
        <c:lblOffset val="100"/>
        <c:noMultiLvlLbl val="0"/>
      </c:catAx>
      <c:valAx>
        <c:axId val="304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96003"/>
        <c:axId val="73826816"/>
      </c:barChart>
      <c:catAx>
        <c:axId val="195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816"/>
        <c:auto val="1"/>
        <c:lblAlgn val="ctr"/>
        <c:lblOffset val="100"/>
        <c:noMultiLvlLbl val="0"/>
      </c:catAx>
      <c:valAx>
        <c:axId val="738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58467"/>
        <c:axId val="60602292"/>
      </c:barChart>
      <c:catAx>
        <c:axId val="3315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292"/>
        <c:auto val="1"/>
        <c:lblAlgn val="ctr"/>
        <c:lblOffset val="100"/>
        <c:noMultiLvlLbl val="0"/>
      </c:catAx>
      <c:valAx>
        <c:axId val="6060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60313"/>
        <c:axId val="83832700"/>
      </c:barChart>
      <c:catAx>
        <c:axId val="3776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700"/>
        <c:auto val="1"/>
        <c:lblAlgn val="ctr"/>
        <c:lblOffset val="100"/>
        <c:noMultiLvlLbl val="0"/>
      </c:catAx>
      <c:valAx>
        <c:axId val="8383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4859"/>
        <c:axId val="76539868"/>
      </c:barChart>
      <c:catAx>
        <c:axId val="634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868"/>
        <c:auto val="1"/>
        <c:lblAlgn val="ctr"/>
        <c:lblOffset val="100"/>
        <c:noMultiLvlLbl val="0"/>
      </c:catAx>
      <c:valAx>
        <c:axId val="765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71679"/>
        <c:axId val="74548233"/>
      </c:barChart>
      <c:catAx>
        <c:axId val="6927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233"/>
        <c:auto val="1"/>
        <c:lblAlgn val="ctr"/>
        <c:lblOffset val="100"/>
        <c:noMultiLvlLbl val="0"/>
      </c:catAx>
      <c:valAx>
        <c:axId val="7454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6819"/>
        <c:axId val="52383992"/>
      </c:barChart>
      <c:catAx>
        <c:axId val="257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992"/>
        <c:auto val="1"/>
        <c:lblAlgn val="ctr"/>
        <c:lblOffset val="100"/>
        <c:noMultiLvlLbl val="0"/>
      </c:catAx>
      <c:valAx>
        <c:axId val="5238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