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15700"/>
        <c:axId val="23165783"/>
      </c:scatterChart>
      <c:valAx>
        <c:axId val="90115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783"/>
        <c:crossesAt val="0"/>
        <c:crossBetween val="midCat"/>
      </c:valAx>
      <c:valAx>
        <c:axId val="2316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53721"/>
        <c:axId val="63617791"/>
      </c:scatterChart>
      <c:valAx>
        <c:axId val="5385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791"/>
        <c:crossesAt val="0"/>
        <c:crossBetween val="midCat"/>
      </c:valAx>
      <c:valAx>
        <c:axId val="63617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29787"/>
        <c:axId val="24933136"/>
      </c:scatterChart>
      <c:valAx>
        <c:axId val="1202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136"/>
        <c:crossesAt val="0"/>
        <c:crossBetween val="midCat"/>
      </c:valAx>
      <c:valAx>
        <c:axId val="2493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47648"/>
        <c:axId val="97365069"/>
      </c:scatterChart>
      <c:valAx>
        <c:axId val="5844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069"/>
        <c:crossesAt val="0"/>
        <c:crossBetween val="midCat"/>
      </c:valAx>
      <c:valAx>
        <c:axId val="9736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