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160278"/>
        <c:axId val="40294564"/>
      </c:barChart>
      <c:catAx>
        <c:axId val="9616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4564"/>
        <c:crossesAt val="0"/>
        <c:auto val="1"/>
        <c:lblAlgn val="ctr"/>
        <c:lblOffset val="100"/>
        <c:noMultiLvlLbl val="0"/>
      </c:catAx>
      <c:valAx>
        <c:axId val="402945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60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555831"/>
        <c:axId val="26322907"/>
      </c:barChart>
      <c:catAx>
        <c:axId val="82555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2907"/>
        <c:crossesAt val="0"/>
        <c:auto val="1"/>
        <c:lblAlgn val="ctr"/>
        <c:lblOffset val="100"/>
        <c:noMultiLvlLbl val="0"/>
      </c:catAx>
      <c:valAx>
        <c:axId val="26322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5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