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8803633"/>
        <c:axId val="37399059"/>
      </c:lineChart>
      <c:catAx>
        <c:axId val="888036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99059"/>
        <c:crossesAt val="0"/>
        <c:auto val="1"/>
        <c:lblAlgn val="ctr"/>
        <c:lblOffset val="100"/>
        <c:noMultiLvlLbl val="0"/>
      </c:catAx>
      <c:valAx>
        <c:axId val="37399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036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552043"/>
        <c:axId val="24564596"/>
      </c:lineChart>
      <c:catAx>
        <c:axId val="145520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64596"/>
        <c:crossesAt val="0"/>
        <c:auto val="1"/>
        <c:lblAlgn val="ctr"/>
        <c:lblOffset val="100"/>
        <c:noMultiLvlLbl val="0"/>
      </c:catAx>
      <c:valAx>
        <c:axId val="24564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520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23645"/>
        <c:axId val="35177706"/>
      </c:lineChart>
      <c:catAx>
        <c:axId val="25236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177706"/>
        <c:crossesAt val="0"/>
        <c:auto val="1"/>
        <c:lblAlgn val="ctr"/>
        <c:lblOffset val="100"/>
        <c:noMultiLvlLbl val="0"/>
      </c:catAx>
      <c:valAx>
        <c:axId val="351777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36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291441"/>
        <c:axId val="10990990"/>
      </c:lineChart>
      <c:catAx>
        <c:axId val="45291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990990"/>
        <c:crossesAt val="0"/>
        <c:auto val="1"/>
        <c:lblAlgn val="ctr"/>
        <c:lblOffset val="100"/>
        <c:noMultiLvlLbl val="0"/>
      </c:catAx>
      <c:valAx>
        <c:axId val="10990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91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995950"/>
        <c:axId val="46003324"/>
      </c:lineChart>
      <c:catAx>
        <c:axId val="59995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003324"/>
        <c:crossesAt val="0"/>
        <c:auto val="1"/>
        <c:lblAlgn val="ctr"/>
        <c:lblOffset val="100"/>
        <c:noMultiLvlLbl val="0"/>
      </c:catAx>
      <c:valAx>
        <c:axId val="460033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95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190687"/>
        <c:axId val="23056388"/>
      </c:lineChart>
      <c:catAx>
        <c:axId val="84190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56388"/>
        <c:crossesAt val="0"/>
        <c:auto val="1"/>
        <c:lblAlgn val="ctr"/>
        <c:lblOffset val="100"/>
        <c:noMultiLvlLbl val="0"/>
      </c:catAx>
      <c:valAx>
        <c:axId val="230563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906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812164"/>
        <c:axId val="10425941"/>
      </c:lineChart>
      <c:catAx>
        <c:axId val="90812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25941"/>
        <c:crossesAt val="0"/>
        <c:auto val="1"/>
        <c:lblAlgn val="ctr"/>
        <c:lblOffset val="100"/>
        <c:noMultiLvlLbl val="0"/>
      </c:catAx>
      <c:valAx>
        <c:axId val="104259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8121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568294"/>
        <c:axId val="13972365"/>
      </c:lineChart>
      <c:catAx>
        <c:axId val="6568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72365"/>
        <c:crossesAt val="0"/>
        <c:auto val="1"/>
        <c:lblAlgn val="ctr"/>
        <c:lblOffset val="100"/>
        <c:noMultiLvlLbl val="0"/>
      </c:catAx>
      <c:valAx>
        <c:axId val="139723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82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734196"/>
        <c:axId val="48723384"/>
      </c:lineChart>
      <c:catAx>
        <c:axId val="7734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23384"/>
        <c:crossesAt val="0"/>
        <c:auto val="1"/>
        <c:lblAlgn val="ctr"/>
        <c:lblOffset val="100"/>
        <c:noMultiLvlLbl val="0"/>
      </c:catAx>
      <c:valAx>
        <c:axId val="487233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341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718381"/>
        <c:axId val="18906323"/>
      </c:lineChart>
      <c:catAx>
        <c:axId val="847183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906323"/>
        <c:crossesAt val="0"/>
        <c:auto val="1"/>
        <c:lblAlgn val="ctr"/>
        <c:lblOffset val="100"/>
        <c:noMultiLvlLbl val="0"/>
      </c:catAx>
      <c:valAx>
        <c:axId val="189063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7183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