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0715"/>
        <c:axId val="8451096"/>
      </c:lineChart>
      <c:catAx>
        <c:axId val="222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096"/>
        <c:crossesAt val="0"/>
        <c:auto val="1"/>
        <c:lblAlgn val="ctr"/>
        <c:lblOffset val="100"/>
        <c:noMultiLvlLbl val="0"/>
      </c:catAx>
      <c:valAx>
        <c:axId val="845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5000"/>
        <c:axId val="29925074"/>
      </c:lineChart>
      <c:catAx>
        <c:axId val="7955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5074"/>
        <c:crossesAt val="0"/>
        <c:auto val="1"/>
        <c:lblAlgn val="ctr"/>
        <c:lblOffset val="100"/>
        <c:noMultiLvlLbl val="0"/>
      </c:catAx>
      <c:valAx>
        <c:axId val="2992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430693"/>
        <c:axId val="79609889"/>
      </c:barChart>
      <c:catAx>
        <c:axId val="9343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889"/>
        <c:crossesAt val="0"/>
        <c:auto val="1"/>
        <c:lblAlgn val="ctr"/>
        <c:lblOffset val="100"/>
        <c:noMultiLvlLbl val="0"/>
      </c:catAx>
      <c:valAx>
        <c:axId val="7960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667473"/>
        <c:axId val="9032321"/>
        <c:axId val="32594094"/>
      </c:bar3DChart>
      <c:catAx>
        <c:axId val="706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321"/>
        <c:crossesAt val="0"/>
        <c:auto val="1"/>
        <c:lblAlgn val="ctr"/>
        <c:lblOffset val="100"/>
        <c:noMultiLvlLbl val="0"/>
      </c:catAx>
      <c:valAx>
        <c:axId val="903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67473"/>
        <c:crossesAt val="1"/>
        <c:crossBetween val="midCat"/>
      </c:valAx>
      <c:serAx>
        <c:axId val="325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065037"/>
        <c:axId val="90195597"/>
      </c:scatterChart>
      <c:valAx>
        <c:axId val="880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5597"/>
        <c:crossesAt val="0"/>
        <c:crossBetween val="midCat"/>
      </c:valAx>
      <c:valAx>
        <c:axId val="9019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5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03450"/>
        <c:axId val="66144653"/>
      </c:scatterChart>
      <c:valAx>
        <c:axId val="91403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4653"/>
        <c:crossesAt val="0"/>
        <c:crossBetween val="midCat"/>
        <c:majorUnit val="30"/>
        <c:minorUnit val="30"/>
      </c:valAx>
      <c:valAx>
        <c:axId val="66144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034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94399"/>
        <c:axId val="84796789"/>
      </c:scatterChart>
      <c:valAx>
        <c:axId val="64994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6789"/>
        <c:crossesAt val="0"/>
        <c:crossBetween val="midCat"/>
        <c:majorUnit val="30"/>
        <c:minorUnit val="30"/>
      </c:valAx>
      <c:valAx>
        <c:axId val="84796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943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