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55388"/>
        <c:axId val="32573905"/>
      </c:barChart>
      <c:catAx>
        <c:axId val="6355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73905"/>
        <c:auto val="1"/>
        <c:lblAlgn val="ctr"/>
        <c:lblOffset val="100"/>
        <c:noMultiLvlLbl val="0"/>
      </c:catAx>
      <c:valAx>
        <c:axId val="32573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53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079380"/>
        <c:axId val="45648915"/>
      </c:barChart>
      <c:catAx>
        <c:axId val="68079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48915"/>
        <c:auto val="1"/>
        <c:lblAlgn val="ctr"/>
        <c:lblOffset val="100"/>
        <c:noMultiLvlLbl val="0"/>
      </c:catAx>
      <c:valAx>
        <c:axId val="45648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79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274073"/>
        <c:axId val="33265477"/>
      </c:barChart>
      <c:catAx>
        <c:axId val="51274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65477"/>
        <c:auto val="1"/>
        <c:lblAlgn val="ctr"/>
        <c:lblOffset val="100"/>
        <c:noMultiLvlLbl val="0"/>
      </c:catAx>
      <c:valAx>
        <c:axId val="33265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74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161327"/>
        <c:axId val="81583898"/>
      </c:barChart>
      <c:catAx>
        <c:axId val="99161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83898"/>
        <c:auto val="1"/>
        <c:lblAlgn val="ctr"/>
        <c:lblOffset val="100"/>
        <c:noMultiLvlLbl val="0"/>
      </c:catAx>
      <c:valAx>
        <c:axId val="81583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61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