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940637"/>
        <c:axId val="83194714"/>
      </c:scatterChart>
      <c:valAx>
        <c:axId val="63940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94714"/>
        <c:crossesAt val="0"/>
        <c:crossBetween val="midCat"/>
      </c:valAx>
      <c:valAx>
        <c:axId val="8319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0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62921"/>
        <c:axId val="70119935"/>
      </c:scatterChart>
      <c:valAx>
        <c:axId val="63462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9935"/>
        <c:crossesAt val="0"/>
        <c:crossBetween val="midCat"/>
      </c:valAx>
      <c:valAx>
        <c:axId val="7011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2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