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29654860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2965495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