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376641"/>
        <c:axId val="64000707"/>
      </c:barChart>
      <c:catAx>
        <c:axId val="5137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707"/>
        <c:auto val="1"/>
        <c:lblAlgn val="ctr"/>
        <c:lblOffset val="100"/>
        <c:noMultiLvlLbl val="0"/>
      </c:catAx>
      <c:valAx>
        <c:axId val="640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45291"/>
        <c:axId val="74866020"/>
      </c:barChart>
      <c:catAx>
        <c:axId val="3034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020"/>
        <c:auto val="1"/>
        <c:lblAlgn val="ctr"/>
        <c:lblOffset val="100"/>
        <c:noMultiLvlLbl val="0"/>
      </c:catAx>
      <c:valAx>
        <c:axId val="7486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82591"/>
        <c:axId val="32169707"/>
      </c:barChart>
      <c:catAx>
        <c:axId val="1108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707"/>
        <c:auto val="1"/>
        <c:lblAlgn val="ctr"/>
        <c:lblOffset val="100"/>
        <c:noMultiLvlLbl val="0"/>
      </c:catAx>
      <c:valAx>
        <c:axId val="321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33475"/>
        <c:axId val="83771612"/>
      </c:barChart>
      <c:catAx>
        <c:axId val="2333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612"/>
        <c:auto val="1"/>
        <c:lblAlgn val="ctr"/>
        <c:lblOffset val="100"/>
        <c:noMultiLvlLbl val="0"/>
      </c:catAx>
      <c:valAx>
        <c:axId val="837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55289"/>
        <c:axId val="5685986"/>
      </c:barChart>
      <c:catAx>
        <c:axId val="967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6"/>
        <c:auto val="1"/>
        <c:lblAlgn val="ctr"/>
        <c:lblOffset val="100"/>
        <c:noMultiLvlLbl val="0"/>
      </c:catAx>
      <c:valAx>
        <c:axId val="568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47096"/>
        <c:axId val="32438854"/>
      </c:barChart>
      <c:catAx>
        <c:axId val="903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854"/>
        <c:auto val="1"/>
        <c:lblAlgn val="ctr"/>
        <c:lblOffset val="100"/>
        <c:noMultiLvlLbl val="0"/>
      </c:catAx>
      <c:valAx>
        <c:axId val="324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93321"/>
        <c:axId val="72968964"/>
      </c:barChart>
      <c:catAx>
        <c:axId val="3379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964"/>
        <c:auto val="1"/>
        <c:lblAlgn val="ctr"/>
        <c:lblOffset val="100"/>
        <c:noMultiLvlLbl val="0"/>
      </c:catAx>
      <c:valAx>
        <c:axId val="729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8879"/>
        <c:axId val="19384638"/>
      </c:barChart>
      <c:catAx>
        <c:axId val="8321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638"/>
        <c:auto val="1"/>
        <c:lblAlgn val="ctr"/>
        <c:lblOffset val="100"/>
        <c:noMultiLvlLbl val="0"/>
      </c:catAx>
      <c:valAx>
        <c:axId val="193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29616"/>
        <c:axId val="10031747"/>
      </c:barChart>
      <c:catAx>
        <c:axId val="6352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747"/>
        <c:auto val="1"/>
        <c:lblAlgn val="ctr"/>
        <c:lblOffset val="100"/>
        <c:noMultiLvlLbl val="0"/>
      </c:catAx>
      <c:valAx>
        <c:axId val="100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11211"/>
        <c:axId val="48345649"/>
      </c:barChart>
      <c:catAx>
        <c:axId val="564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649"/>
        <c:auto val="1"/>
        <c:lblAlgn val="ctr"/>
        <c:lblOffset val="100"/>
        <c:noMultiLvlLbl val="0"/>
      </c:catAx>
      <c:valAx>
        <c:axId val="483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90028"/>
        <c:axId val="19563636"/>
      </c:barChart>
      <c:catAx>
        <c:axId val="8789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36"/>
        <c:auto val="1"/>
        <c:lblAlgn val="ctr"/>
        <c:lblOffset val="100"/>
        <c:noMultiLvlLbl val="0"/>
      </c:catAx>
      <c:valAx>
        <c:axId val="1956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5697"/>
        <c:axId val="88594387"/>
      </c:barChart>
      <c:catAx>
        <c:axId val="9167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387"/>
        <c:auto val="1"/>
        <c:lblAlgn val="ctr"/>
        <c:lblOffset val="100"/>
        <c:noMultiLvlLbl val="0"/>
      </c:catAx>
      <c:valAx>
        <c:axId val="885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90398"/>
        <c:axId val="88255157"/>
      </c:barChart>
      <c:catAx>
        <c:axId val="883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157"/>
        <c:auto val="1"/>
        <c:lblAlgn val="ctr"/>
        <c:lblOffset val="100"/>
        <c:noMultiLvlLbl val="0"/>
      </c:catAx>
      <c:valAx>
        <c:axId val="882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51491"/>
        <c:axId val="97739039"/>
      </c:barChart>
      <c:catAx>
        <c:axId val="672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039"/>
        <c:auto val="1"/>
        <c:lblAlgn val="ctr"/>
        <c:lblOffset val="100"/>
        <c:noMultiLvlLbl val="0"/>
      </c:catAx>
      <c:valAx>
        <c:axId val="977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00264"/>
        <c:axId val="44426331"/>
      </c:barChart>
      <c:catAx>
        <c:axId val="307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31"/>
        <c:auto val="1"/>
        <c:lblAlgn val="ctr"/>
        <c:lblOffset val="100"/>
        <c:noMultiLvlLbl val="0"/>
      </c:catAx>
      <c:valAx>
        <c:axId val="4442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869572"/>
        <c:axId val="70802226"/>
      </c:barChart>
      <c:catAx>
        <c:axId val="6086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26"/>
        <c:auto val="1"/>
        <c:lblAlgn val="ctr"/>
        <c:lblOffset val="100"/>
        <c:noMultiLvlLbl val="0"/>
      </c:catAx>
      <c:valAx>
        <c:axId val="708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78496"/>
        <c:axId val="32760121"/>
      </c:barChart>
      <c:catAx>
        <c:axId val="6417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121"/>
        <c:auto val="1"/>
        <c:lblAlgn val="ctr"/>
        <c:lblOffset val="100"/>
        <c:noMultiLvlLbl val="0"/>
      </c:catAx>
      <c:valAx>
        <c:axId val="327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76453"/>
        <c:axId val="82800432"/>
      </c:barChart>
      <c:catAx>
        <c:axId val="437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432"/>
        <c:auto val="1"/>
        <c:lblAlgn val="ctr"/>
        <c:lblOffset val="100"/>
        <c:noMultiLvlLbl val="0"/>
      </c:catAx>
      <c:valAx>
        <c:axId val="828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