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63078"/>
        <c:axId val="86618434"/>
      </c:scatterChart>
      <c:valAx>
        <c:axId val="40863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434"/>
        <c:crossesAt val="0"/>
        <c:crossBetween val="midCat"/>
      </c:valAx>
      <c:valAx>
        <c:axId val="86618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14843"/>
        <c:axId val="74210936"/>
      </c:scatterChart>
      <c:valAx>
        <c:axId val="72814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936"/>
        <c:crossesAt val="0"/>
        <c:crossBetween val="midCat"/>
      </c:valAx>
      <c:valAx>
        <c:axId val="74210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97129"/>
        <c:axId val="10054482"/>
      </c:scatterChart>
      <c:valAx>
        <c:axId val="79897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482"/>
        <c:crossesAt val="0"/>
        <c:crossBetween val="midCat"/>
      </c:valAx>
      <c:valAx>
        <c:axId val="10054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09151"/>
        <c:axId val="33321291"/>
      </c:scatterChart>
      <c:valAx>
        <c:axId val="58609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291"/>
        <c:crossesAt val="0"/>
        <c:crossBetween val="midCat"/>
      </c:valAx>
      <c:valAx>
        <c:axId val="33321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