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3344179"/>
        <c:axId val="78184112"/>
      </c:barChart>
      <c:catAx>
        <c:axId val="1334417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8184112"/>
        <c:crossesAt val="0"/>
        <c:auto val="1"/>
        <c:lblAlgn val="ctr"/>
        <c:lblOffset val="100"/>
        <c:noMultiLvlLbl val="0"/>
      </c:catAx>
      <c:valAx>
        <c:axId val="7818411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334417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423937"/>
        <c:axId val="68681174"/>
      </c:barChart>
      <c:catAx>
        <c:axId val="642393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8681174"/>
        <c:crossesAt val="0"/>
        <c:auto val="1"/>
        <c:lblAlgn val="ctr"/>
        <c:lblOffset val="100"/>
        <c:noMultiLvlLbl val="0"/>
      </c:catAx>
      <c:valAx>
        <c:axId val="6868117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42393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