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420281"/>
        <c:axId val="90723816"/>
      </c:barChart>
      <c:catAx>
        <c:axId val="48420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723816"/>
        <c:crossesAt val="0"/>
        <c:auto val="1"/>
        <c:lblAlgn val="ctr"/>
        <c:lblOffset val="100"/>
        <c:noMultiLvlLbl val="0"/>
      </c:catAx>
      <c:valAx>
        <c:axId val="907238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202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845965"/>
        <c:axId val="50211000"/>
      </c:barChart>
      <c:catAx>
        <c:axId val="12845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211000"/>
        <c:crossesAt val="0"/>
        <c:auto val="1"/>
        <c:lblAlgn val="ctr"/>
        <c:lblOffset val="100"/>
        <c:noMultiLvlLbl val="0"/>
      </c:catAx>
      <c:valAx>
        <c:axId val="502110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8459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