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3678429"/>
        <c:axId val="75054688"/>
      </c:scatterChart>
      <c:valAx>
        <c:axId val="5367842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054688"/>
        <c:crossesAt val="0"/>
        <c:crossBetween val="midCat"/>
      </c:valAx>
      <c:valAx>
        <c:axId val="750546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67842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