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54865"/>
        <c:axId val="13909845"/>
      </c:scatterChart>
      <c:valAx>
        <c:axId val="5955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845"/>
        <c:crossesAt val="0"/>
        <c:crossBetween val="midCat"/>
      </c:valAx>
      <c:valAx>
        <c:axId val="1390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2420"/>
        <c:axId val="98914918"/>
      </c:scatterChart>
      <c:valAx>
        <c:axId val="1322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918"/>
        <c:crossesAt val="0"/>
        <c:crossBetween val="midCat"/>
      </c:valAx>
      <c:valAx>
        <c:axId val="98914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34661"/>
        <c:axId val="7301151"/>
      </c:scatterChart>
      <c:valAx>
        <c:axId val="6483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1"/>
        <c:crossesAt val="0"/>
        <c:crossBetween val="midCat"/>
      </c:valAx>
      <c:valAx>
        <c:axId val="730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19848"/>
        <c:axId val="15106195"/>
      </c:scatterChart>
      <c:valAx>
        <c:axId val="5811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95"/>
        <c:crossesAt val="0"/>
        <c:crossBetween val="midCat"/>
      </c:valAx>
      <c:valAx>
        <c:axId val="1510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