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87927"/>
        <c:axId val="87856866"/>
      </c:barChart>
      <c:catAx>
        <c:axId val="675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866"/>
        <c:auto val="1"/>
        <c:lblAlgn val="ctr"/>
        <c:lblOffset val="100"/>
        <c:noMultiLvlLbl val="0"/>
      </c:catAx>
      <c:valAx>
        <c:axId val="878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55290"/>
        <c:axId val="50157120"/>
      </c:barChart>
      <c:catAx>
        <c:axId val="799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120"/>
        <c:auto val="1"/>
        <c:lblAlgn val="ctr"/>
        <c:lblOffset val="100"/>
        <c:noMultiLvlLbl val="0"/>
      </c:catAx>
      <c:valAx>
        <c:axId val="501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66638"/>
        <c:axId val="46126223"/>
      </c:barChart>
      <c:catAx>
        <c:axId val="4286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223"/>
        <c:auto val="1"/>
        <c:lblAlgn val="ctr"/>
        <c:lblOffset val="100"/>
        <c:noMultiLvlLbl val="0"/>
      </c:catAx>
      <c:valAx>
        <c:axId val="461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42185"/>
        <c:axId val="60304264"/>
      </c:barChart>
      <c:catAx>
        <c:axId val="2864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264"/>
        <c:auto val="1"/>
        <c:lblAlgn val="ctr"/>
        <c:lblOffset val="100"/>
        <c:noMultiLvlLbl val="0"/>
      </c:catAx>
      <c:valAx>
        <c:axId val="6030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31453"/>
        <c:axId val="30852204"/>
      </c:barChart>
      <c:catAx>
        <c:axId val="9833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204"/>
        <c:auto val="1"/>
        <c:lblAlgn val="ctr"/>
        <c:lblOffset val="100"/>
        <c:noMultiLvlLbl val="0"/>
      </c:catAx>
      <c:valAx>
        <c:axId val="308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65550"/>
        <c:axId val="90790800"/>
      </c:barChart>
      <c:catAx>
        <c:axId val="9956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800"/>
        <c:auto val="1"/>
        <c:lblAlgn val="ctr"/>
        <c:lblOffset val="100"/>
        <c:noMultiLvlLbl val="0"/>
      </c:catAx>
      <c:valAx>
        <c:axId val="907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88240"/>
        <c:axId val="83295874"/>
      </c:barChart>
      <c:catAx>
        <c:axId val="771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874"/>
        <c:auto val="1"/>
        <c:lblAlgn val="ctr"/>
        <c:lblOffset val="100"/>
        <c:noMultiLvlLbl val="0"/>
      </c:catAx>
      <c:valAx>
        <c:axId val="8329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57518"/>
        <c:axId val="62475637"/>
      </c:barChart>
      <c:catAx>
        <c:axId val="3275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637"/>
        <c:auto val="1"/>
        <c:lblAlgn val="ctr"/>
        <c:lblOffset val="100"/>
        <c:noMultiLvlLbl val="0"/>
      </c:catAx>
      <c:valAx>
        <c:axId val="6247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6808"/>
        <c:axId val="2427270"/>
      </c:barChart>
      <c:catAx>
        <c:axId val="308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70"/>
        <c:auto val="1"/>
        <c:lblAlgn val="ctr"/>
        <c:lblOffset val="100"/>
        <c:noMultiLvlLbl val="0"/>
      </c:catAx>
      <c:valAx>
        <c:axId val="24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47929"/>
        <c:axId val="91592305"/>
      </c:barChart>
      <c:catAx>
        <c:axId val="9734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305"/>
        <c:auto val="1"/>
        <c:lblAlgn val="ctr"/>
        <c:lblOffset val="100"/>
        <c:noMultiLvlLbl val="0"/>
      </c:catAx>
      <c:valAx>
        <c:axId val="915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85111"/>
        <c:axId val="77195894"/>
      </c:barChart>
      <c:catAx>
        <c:axId val="184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894"/>
        <c:auto val="1"/>
        <c:lblAlgn val="ctr"/>
        <c:lblOffset val="100"/>
        <c:noMultiLvlLbl val="0"/>
      </c:catAx>
      <c:valAx>
        <c:axId val="7719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677"/>
        <c:axId val="29413313"/>
      </c:barChart>
      <c:catAx>
        <c:axId val="960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313"/>
        <c:auto val="1"/>
        <c:lblAlgn val="ctr"/>
        <c:lblOffset val="100"/>
        <c:noMultiLvlLbl val="0"/>
      </c:catAx>
      <c:valAx>
        <c:axId val="294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4437"/>
        <c:axId val="38735267"/>
      </c:barChart>
      <c:catAx>
        <c:axId val="35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267"/>
        <c:auto val="1"/>
        <c:lblAlgn val="ctr"/>
        <c:lblOffset val="100"/>
        <c:noMultiLvlLbl val="0"/>
      </c:catAx>
      <c:valAx>
        <c:axId val="387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58046"/>
        <c:axId val="41977763"/>
      </c:barChart>
      <c:catAx>
        <c:axId val="7715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763"/>
        <c:auto val="1"/>
        <c:lblAlgn val="ctr"/>
        <c:lblOffset val="100"/>
        <c:noMultiLvlLbl val="0"/>
      </c:catAx>
      <c:valAx>
        <c:axId val="419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10790"/>
        <c:axId val="1210036"/>
      </c:barChart>
      <c:catAx>
        <c:axId val="9581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36"/>
        <c:auto val="1"/>
        <c:lblAlgn val="ctr"/>
        <c:lblOffset val="100"/>
        <c:noMultiLvlLbl val="0"/>
      </c:catAx>
      <c:valAx>
        <c:axId val="12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25575"/>
        <c:axId val="9597822"/>
      </c:barChart>
      <c:catAx>
        <c:axId val="835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22"/>
        <c:auto val="1"/>
        <c:lblAlgn val="ctr"/>
        <c:lblOffset val="100"/>
        <c:noMultiLvlLbl val="0"/>
      </c:catAx>
      <c:valAx>
        <c:axId val="959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96324"/>
        <c:axId val="37668869"/>
      </c:barChart>
      <c:catAx>
        <c:axId val="3539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869"/>
        <c:auto val="1"/>
        <c:lblAlgn val="ctr"/>
        <c:lblOffset val="100"/>
        <c:noMultiLvlLbl val="0"/>
      </c:catAx>
      <c:valAx>
        <c:axId val="376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25507"/>
        <c:axId val="497567"/>
      </c:barChart>
      <c:catAx>
        <c:axId val="382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7"/>
        <c:auto val="1"/>
        <c:lblAlgn val="ctr"/>
        <c:lblOffset val="100"/>
        <c:noMultiLvlLbl val="0"/>
      </c:catAx>
      <c:valAx>
        <c:axId val="49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