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6866"/>
        <c:axId val="38122161"/>
      </c:scatterChart>
      <c:valAx>
        <c:axId val="8288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161"/>
        <c:crossesAt val="0"/>
        <c:crossBetween val="midCat"/>
      </c:valAx>
      <c:valAx>
        <c:axId val="3812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8167"/>
        <c:axId val="70548241"/>
      </c:scatterChart>
      <c:valAx>
        <c:axId val="5348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241"/>
        <c:crossesAt val="0"/>
        <c:crossBetween val="midCat"/>
      </c:valAx>
      <c:valAx>
        <c:axId val="7054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3901"/>
        <c:axId val="66926461"/>
      </c:scatterChart>
      <c:valAx>
        <c:axId val="498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61"/>
        <c:crossesAt val="0"/>
        <c:crossBetween val="midCat"/>
      </c:valAx>
      <c:valAx>
        <c:axId val="6692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14063"/>
        <c:axId val="92327759"/>
      </c:scatterChart>
      <c:valAx>
        <c:axId val="5531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59"/>
        <c:crossesAt val="0"/>
        <c:crossBetween val="midCat"/>
      </c:valAx>
      <c:valAx>
        <c:axId val="9232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