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9190"/>
        <c:axId val="9625146"/>
      </c:barChart>
      <c:catAx>
        <c:axId val="941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46"/>
        <c:auto val="1"/>
        <c:lblAlgn val="ctr"/>
        <c:lblOffset val="100"/>
        <c:noMultiLvlLbl val="0"/>
      </c:catAx>
      <c:valAx>
        <c:axId val="96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2951"/>
        <c:axId val="64063869"/>
      </c:barChart>
      <c:catAx>
        <c:axId val="199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869"/>
        <c:auto val="1"/>
        <c:lblAlgn val="ctr"/>
        <c:lblOffset val="100"/>
        <c:noMultiLvlLbl val="0"/>
      </c:catAx>
      <c:valAx>
        <c:axId val="640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8344"/>
        <c:axId val="48901579"/>
      </c:barChart>
      <c:catAx>
        <c:axId val="154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579"/>
        <c:auto val="1"/>
        <c:lblAlgn val="ctr"/>
        <c:lblOffset val="100"/>
        <c:noMultiLvlLbl val="0"/>
      </c:catAx>
      <c:valAx>
        <c:axId val="489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7171"/>
        <c:axId val="17289018"/>
      </c:barChart>
      <c:catAx>
        <c:axId val="855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18"/>
        <c:auto val="1"/>
        <c:lblAlgn val="ctr"/>
        <c:lblOffset val="100"/>
        <c:noMultiLvlLbl val="0"/>
      </c:catAx>
      <c:valAx>
        <c:axId val="172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1911"/>
        <c:axId val="79783764"/>
      </c:barChart>
      <c:catAx>
        <c:axId val="298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64"/>
        <c:auto val="1"/>
        <c:lblAlgn val="ctr"/>
        <c:lblOffset val="100"/>
        <c:noMultiLvlLbl val="0"/>
      </c:catAx>
      <c:valAx>
        <c:axId val="797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99143"/>
        <c:axId val="8502419"/>
      </c:barChart>
      <c:catAx>
        <c:axId val="527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9"/>
        <c:auto val="1"/>
        <c:lblAlgn val="ctr"/>
        <c:lblOffset val="100"/>
        <c:noMultiLvlLbl val="0"/>
      </c:catAx>
      <c:valAx>
        <c:axId val="85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3987"/>
        <c:axId val="33637782"/>
      </c:barChart>
      <c:catAx>
        <c:axId val="168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782"/>
        <c:auto val="1"/>
        <c:lblAlgn val="ctr"/>
        <c:lblOffset val="100"/>
        <c:noMultiLvlLbl val="0"/>
      </c:catAx>
      <c:valAx>
        <c:axId val="336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21386"/>
        <c:axId val="4611166"/>
      </c:barChart>
      <c:catAx>
        <c:axId val="704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6"/>
        <c:auto val="1"/>
        <c:lblAlgn val="ctr"/>
        <c:lblOffset val="100"/>
        <c:noMultiLvlLbl val="0"/>
      </c:catAx>
      <c:valAx>
        <c:axId val="46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6525"/>
        <c:axId val="53756173"/>
      </c:barChart>
      <c:catAx>
        <c:axId val="492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73"/>
        <c:auto val="1"/>
        <c:lblAlgn val="ctr"/>
        <c:lblOffset val="100"/>
        <c:noMultiLvlLbl val="0"/>
      </c:catAx>
      <c:valAx>
        <c:axId val="537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5046"/>
        <c:axId val="22559748"/>
      </c:barChart>
      <c:catAx>
        <c:axId val="758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748"/>
        <c:auto val="1"/>
        <c:lblAlgn val="ctr"/>
        <c:lblOffset val="100"/>
        <c:noMultiLvlLbl val="0"/>
      </c:catAx>
      <c:valAx>
        <c:axId val="22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2856"/>
        <c:axId val="90561540"/>
      </c:barChart>
      <c:catAx>
        <c:axId val="193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40"/>
        <c:auto val="1"/>
        <c:lblAlgn val="ctr"/>
        <c:lblOffset val="100"/>
        <c:noMultiLvlLbl val="0"/>
      </c:catAx>
      <c:valAx>
        <c:axId val="905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6963"/>
        <c:axId val="20023197"/>
      </c:barChart>
      <c:catAx>
        <c:axId val="475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197"/>
        <c:auto val="1"/>
        <c:lblAlgn val="ctr"/>
        <c:lblOffset val="100"/>
        <c:noMultiLvlLbl val="0"/>
      </c:catAx>
      <c:valAx>
        <c:axId val="200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9190"/>
        <c:axId val="66086387"/>
      </c:barChart>
      <c:catAx>
        <c:axId val="87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387"/>
        <c:auto val="1"/>
        <c:lblAlgn val="ctr"/>
        <c:lblOffset val="100"/>
        <c:noMultiLvlLbl val="0"/>
      </c:catAx>
      <c:valAx>
        <c:axId val="660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2989"/>
        <c:axId val="23085707"/>
      </c:barChart>
      <c:catAx>
        <c:axId val="131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07"/>
        <c:auto val="1"/>
        <c:lblAlgn val="ctr"/>
        <c:lblOffset val="100"/>
        <c:noMultiLvlLbl val="0"/>
      </c:catAx>
      <c:valAx>
        <c:axId val="230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7747"/>
        <c:axId val="438709"/>
      </c:barChart>
      <c:catAx>
        <c:axId val="433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"/>
        <c:auto val="1"/>
        <c:lblAlgn val="ctr"/>
        <c:lblOffset val="100"/>
        <c:noMultiLvlLbl val="0"/>
      </c:catAx>
      <c:valAx>
        <c:axId val="4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7126"/>
        <c:axId val="34176053"/>
      </c:barChart>
      <c:catAx>
        <c:axId val="140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53"/>
        <c:auto val="1"/>
        <c:lblAlgn val="ctr"/>
        <c:lblOffset val="100"/>
        <c:noMultiLvlLbl val="0"/>
      </c:catAx>
      <c:valAx>
        <c:axId val="341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3886"/>
        <c:axId val="52698162"/>
      </c:barChart>
      <c:catAx>
        <c:axId val="980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62"/>
        <c:auto val="1"/>
        <c:lblAlgn val="ctr"/>
        <c:lblOffset val="100"/>
        <c:noMultiLvlLbl val="0"/>
      </c:catAx>
      <c:valAx>
        <c:axId val="526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4759"/>
        <c:axId val="4275891"/>
      </c:barChart>
      <c:catAx>
        <c:axId val="565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1"/>
        <c:auto val="1"/>
        <c:lblAlgn val="ctr"/>
        <c:lblOffset val="100"/>
        <c:noMultiLvlLbl val="0"/>
      </c:catAx>
      <c:valAx>
        <c:axId val="42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