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6607"/>
        <c:axId val="79610326"/>
      </c:scatterChart>
      <c:valAx>
        <c:axId val="2042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26"/>
        <c:crossesAt val="0"/>
        <c:crossBetween val="midCat"/>
      </c:valAx>
      <c:valAx>
        <c:axId val="7961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5799"/>
        <c:axId val="13522625"/>
      </c:scatterChart>
      <c:valAx>
        <c:axId val="9896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25"/>
        <c:crossesAt val="0"/>
        <c:crossBetween val="midCat"/>
      </c:valAx>
      <c:valAx>
        <c:axId val="1352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75361"/>
        <c:axId val="55264756"/>
      </c:scatterChart>
      <c:valAx>
        <c:axId val="6827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756"/>
        <c:crossesAt val="0"/>
        <c:crossBetween val="midCat"/>
      </c:valAx>
      <c:valAx>
        <c:axId val="5526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17695"/>
        <c:axId val="59151448"/>
      </c:scatterChart>
      <c:valAx>
        <c:axId val="9261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448"/>
        <c:crossesAt val="0"/>
        <c:crossBetween val="midCat"/>
      </c:valAx>
      <c:valAx>
        <c:axId val="5915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