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938"/>
        <c:axId val="76216722"/>
      </c:barChart>
      <c:catAx>
        <c:axId val="4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22"/>
        <c:auto val="1"/>
        <c:lblAlgn val="ctr"/>
        <c:lblOffset val="100"/>
        <c:noMultiLvlLbl val="0"/>
      </c:catAx>
      <c:valAx>
        <c:axId val="762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26376"/>
        <c:axId val="15639518"/>
      </c:barChart>
      <c:catAx>
        <c:axId val="8682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18"/>
        <c:auto val="1"/>
        <c:lblAlgn val="ctr"/>
        <c:lblOffset val="100"/>
        <c:noMultiLvlLbl val="0"/>
      </c:catAx>
      <c:valAx>
        <c:axId val="156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15882"/>
        <c:axId val="45592821"/>
      </c:barChart>
      <c:catAx>
        <c:axId val="8001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821"/>
        <c:auto val="1"/>
        <c:lblAlgn val="ctr"/>
        <c:lblOffset val="100"/>
        <c:noMultiLvlLbl val="0"/>
      </c:catAx>
      <c:valAx>
        <c:axId val="455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95350"/>
        <c:axId val="15227741"/>
      </c:barChart>
      <c:catAx>
        <c:axId val="5939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741"/>
        <c:auto val="1"/>
        <c:lblAlgn val="ctr"/>
        <c:lblOffset val="100"/>
        <c:noMultiLvlLbl val="0"/>
      </c:catAx>
      <c:valAx>
        <c:axId val="1522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32172"/>
        <c:axId val="91736653"/>
      </c:barChart>
      <c:catAx>
        <c:axId val="733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653"/>
        <c:auto val="1"/>
        <c:lblAlgn val="ctr"/>
        <c:lblOffset val="100"/>
        <c:noMultiLvlLbl val="0"/>
      </c:catAx>
      <c:valAx>
        <c:axId val="917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3707"/>
        <c:axId val="45623372"/>
      </c:barChart>
      <c:catAx>
        <c:axId val="250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372"/>
        <c:auto val="1"/>
        <c:lblAlgn val="ctr"/>
        <c:lblOffset val="100"/>
        <c:noMultiLvlLbl val="0"/>
      </c:catAx>
      <c:valAx>
        <c:axId val="456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94860"/>
        <c:axId val="66445469"/>
      </c:barChart>
      <c:catAx>
        <c:axId val="112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469"/>
        <c:auto val="1"/>
        <c:lblAlgn val="ctr"/>
        <c:lblOffset val="100"/>
        <c:noMultiLvlLbl val="0"/>
      </c:catAx>
      <c:valAx>
        <c:axId val="664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886"/>
        <c:axId val="1913614"/>
      </c:barChart>
      <c:catAx>
        <c:axId val="841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14"/>
        <c:auto val="1"/>
        <c:lblAlgn val="ctr"/>
        <c:lblOffset val="100"/>
        <c:noMultiLvlLbl val="0"/>
      </c:catAx>
      <c:valAx>
        <c:axId val="19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64012"/>
        <c:axId val="69477423"/>
      </c:barChart>
      <c:catAx>
        <c:axId val="1816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423"/>
        <c:auto val="1"/>
        <c:lblAlgn val="ctr"/>
        <c:lblOffset val="100"/>
        <c:noMultiLvlLbl val="0"/>
      </c:catAx>
      <c:valAx>
        <c:axId val="694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85568"/>
        <c:axId val="87762853"/>
      </c:barChart>
      <c:catAx>
        <c:axId val="555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853"/>
        <c:auto val="1"/>
        <c:lblAlgn val="ctr"/>
        <c:lblOffset val="100"/>
        <c:noMultiLvlLbl val="0"/>
      </c:catAx>
      <c:valAx>
        <c:axId val="877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99285"/>
        <c:axId val="27656730"/>
      </c:barChart>
      <c:catAx>
        <c:axId val="2349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730"/>
        <c:auto val="1"/>
        <c:lblAlgn val="ctr"/>
        <c:lblOffset val="100"/>
        <c:noMultiLvlLbl val="0"/>
      </c:catAx>
      <c:valAx>
        <c:axId val="276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5064"/>
        <c:axId val="32635808"/>
      </c:barChart>
      <c:catAx>
        <c:axId val="6426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808"/>
        <c:auto val="1"/>
        <c:lblAlgn val="ctr"/>
        <c:lblOffset val="100"/>
        <c:noMultiLvlLbl val="0"/>
      </c:catAx>
      <c:valAx>
        <c:axId val="326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59733"/>
        <c:axId val="92724951"/>
      </c:barChart>
      <c:catAx>
        <c:axId val="709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51"/>
        <c:auto val="1"/>
        <c:lblAlgn val="ctr"/>
        <c:lblOffset val="100"/>
        <c:noMultiLvlLbl val="0"/>
      </c:catAx>
      <c:valAx>
        <c:axId val="927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40056"/>
        <c:axId val="77710696"/>
      </c:barChart>
      <c:catAx>
        <c:axId val="9734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696"/>
        <c:auto val="1"/>
        <c:lblAlgn val="ctr"/>
        <c:lblOffset val="100"/>
        <c:noMultiLvlLbl val="0"/>
      </c:catAx>
      <c:valAx>
        <c:axId val="777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01917"/>
        <c:axId val="37415893"/>
      </c:barChart>
      <c:catAx>
        <c:axId val="6170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893"/>
        <c:auto val="1"/>
        <c:lblAlgn val="ctr"/>
        <c:lblOffset val="100"/>
        <c:noMultiLvlLbl val="0"/>
      </c:catAx>
      <c:valAx>
        <c:axId val="374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24019"/>
        <c:axId val="44881362"/>
      </c:barChart>
      <c:catAx>
        <c:axId val="636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362"/>
        <c:auto val="1"/>
        <c:lblAlgn val="ctr"/>
        <c:lblOffset val="100"/>
        <c:noMultiLvlLbl val="0"/>
      </c:catAx>
      <c:valAx>
        <c:axId val="448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31230"/>
        <c:axId val="48217487"/>
      </c:barChart>
      <c:catAx>
        <c:axId val="2243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487"/>
        <c:auto val="1"/>
        <c:lblAlgn val="ctr"/>
        <c:lblOffset val="100"/>
        <c:noMultiLvlLbl val="0"/>
      </c:catAx>
      <c:valAx>
        <c:axId val="482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54728"/>
        <c:axId val="79822751"/>
      </c:barChart>
      <c:catAx>
        <c:axId val="3065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751"/>
        <c:auto val="1"/>
        <c:lblAlgn val="ctr"/>
        <c:lblOffset val="100"/>
        <c:noMultiLvlLbl val="0"/>
      </c:catAx>
      <c:valAx>
        <c:axId val="798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