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0661390"/>
        <c:axId val="32009776"/>
      </c:barChart>
      <c:catAx>
        <c:axId val="406613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2009776"/>
        <c:crossesAt val="0"/>
        <c:auto val="1"/>
        <c:lblAlgn val="ctr"/>
        <c:lblOffset val="100"/>
        <c:noMultiLvlLbl val="0"/>
      </c:catAx>
      <c:valAx>
        <c:axId val="320097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66139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697083"/>
        <c:axId val="16275909"/>
      </c:barChart>
      <c:catAx>
        <c:axId val="96970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6275909"/>
        <c:crossesAt val="0"/>
        <c:auto val="1"/>
        <c:lblAlgn val="ctr"/>
        <c:lblOffset val="100"/>
        <c:noMultiLvlLbl val="0"/>
      </c:catAx>
      <c:valAx>
        <c:axId val="1627590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6970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