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584425"/>
        <c:axId val="75014076"/>
      </c:barChart>
      <c:catAx>
        <c:axId val="65844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5014076"/>
        <c:crossesAt val="0"/>
        <c:auto val="1"/>
        <c:lblAlgn val="ctr"/>
        <c:lblOffset val="100"/>
        <c:noMultiLvlLbl val="0"/>
      </c:catAx>
      <c:valAx>
        <c:axId val="7501407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8442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2440322"/>
        <c:axId val="37703166"/>
      </c:barChart>
      <c:catAx>
        <c:axId val="824403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7703166"/>
        <c:crossesAt val="0"/>
        <c:auto val="1"/>
        <c:lblAlgn val="ctr"/>
        <c:lblOffset val="100"/>
        <c:noMultiLvlLbl val="0"/>
      </c:catAx>
      <c:valAx>
        <c:axId val="3770316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24403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