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26660585"/>
        <c:axId val="84031274"/>
      </c:barChart>
      <c:catAx>
        <c:axId val="266605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4031274"/>
        <c:crossesAt val="0"/>
        <c:auto val="1"/>
        <c:lblAlgn val="ctr"/>
        <c:lblOffset val="100"/>
        <c:noMultiLvlLbl val="0"/>
      </c:catAx>
      <c:valAx>
        <c:axId val="8403127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660585"/>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006490"/>
        <c:axId val="88017761"/>
      </c:barChart>
      <c:catAx>
        <c:axId val="260064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8017761"/>
        <c:crossesAt val="0"/>
        <c:auto val="1"/>
        <c:lblAlgn val="ctr"/>
        <c:lblOffset val="100"/>
        <c:noMultiLvlLbl val="0"/>
      </c:catAx>
      <c:valAx>
        <c:axId val="8801776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0064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