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0903"/>
        <c:axId val="16983359"/>
      </c:scatterChart>
      <c:valAx>
        <c:axId val="174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59"/>
        <c:crossesAt val="0"/>
        <c:crossBetween val="midCat"/>
      </c:valAx>
      <c:valAx>
        <c:axId val="1698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5331"/>
        <c:axId val="74801721"/>
      </c:scatterChart>
      <c:valAx>
        <c:axId val="2372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721"/>
        <c:crossesAt val="0"/>
        <c:crossBetween val="midCat"/>
      </c:valAx>
      <c:valAx>
        <c:axId val="748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2209"/>
        <c:axId val="37866603"/>
      </c:scatterChart>
      <c:valAx>
        <c:axId val="3667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03"/>
        <c:crossesAt val="0"/>
        <c:crossBetween val="midCat"/>
      </c:valAx>
      <c:valAx>
        <c:axId val="3786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8055"/>
        <c:axId val="31376261"/>
      </c:scatterChart>
      <c:valAx>
        <c:axId val="7095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61"/>
        <c:crossesAt val="0"/>
        <c:crossBetween val="midCat"/>
      </c:valAx>
      <c:valAx>
        <c:axId val="3137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