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1452"/>
        <c:axId val="13784188"/>
      </c:scatterChart>
      <c:valAx>
        <c:axId val="1311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188"/>
        <c:crossesAt val="0"/>
        <c:crossBetween val="midCat"/>
      </c:valAx>
      <c:valAx>
        <c:axId val="13784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947368"/>
        <c:axId val="45266421"/>
      </c:scatterChart>
      <c:valAx>
        <c:axId val="20947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421"/>
        <c:crossesAt val="0"/>
        <c:crossBetween val="midCat"/>
      </c:valAx>
      <c:valAx>
        <c:axId val="45266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