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37980"/>
        <c:axId val="43017062"/>
      </c:scatterChart>
      <c:valAx>
        <c:axId val="96537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062"/>
        <c:crossesAt val="0"/>
        <c:crossBetween val="midCat"/>
      </c:valAx>
      <c:valAx>
        <c:axId val="43017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87597"/>
        <c:axId val="69255633"/>
      </c:scatterChart>
      <c:valAx>
        <c:axId val="43187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633"/>
        <c:crossesAt val="0"/>
        <c:crossBetween val="midCat"/>
      </c:valAx>
      <c:valAx>
        <c:axId val="6925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