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24726"/>
        <c:axId val="29154752"/>
      </c:scatterChart>
      <c:valAx>
        <c:axId val="79224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752"/>
        <c:crossesAt val="0"/>
        <c:crossBetween val="midCat"/>
      </c:valAx>
      <c:valAx>
        <c:axId val="2915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70075"/>
        <c:axId val="29441811"/>
      </c:scatterChart>
      <c:valAx>
        <c:axId val="39370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11"/>
        <c:crossesAt val="0"/>
        <c:crossBetween val="midCat"/>
      </c:valAx>
      <c:valAx>
        <c:axId val="29441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