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68725"/>
        <c:axId val="96068924"/>
      </c:scatterChart>
      <c:valAx>
        <c:axId val="52868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24"/>
        <c:crossesAt val="0"/>
        <c:crossBetween val="midCat"/>
      </c:valAx>
      <c:valAx>
        <c:axId val="9606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20377"/>
        <c:axId val="90393728"/>
      </c:scatterChart>
      <c:valAx>
        <c:axId val="4742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28"/>
        <c:crossesAt val="0"/>
        <c:crossBetween val="midCat"/>
      </c:valAx>
      <c:valAx>
        <c:axId val="9039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