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025416"/>
        <c:axId val="70530747"/>
      </c:barChart>
      <c:catAx>
        <c:axId val="210254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530747"/>
        <c:crossesAt val="0"/>
        <c:auto val="1"/>
        <c:lblAlgn val="ctr"/>
        <c:lblOffset val="100"/>
        <c:noMultiLvlLbl val="0"/>
      </c:catAx>
      <c:valAx>
        <c:axId val="705307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0254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148845"/>
        <c:axId val="36704299"/>
      </c:barChart>
      <c:catAx>
        <c:axId val="51148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704299"/>
        <c:crossesAt val="0"/>
        <c:auto val="1"/>
        <c:lblAlgn val="ctr"/>
        <c:lblOffset val="100"/>
        <c:noMultiLvlLbl val="0"/>
      </c:catAx>
      <c:valAx>
        <c:axId val="367042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1488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