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85993"/>
        <c:axId val="43347523"/>
      </c:barChart>
      <c:catAx>
        <c:axId val="9128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523"/>
        <c:auto val="1"/>
        <c:lblAlgn val="ctr"/>
        <c:lblOffset val="100"/>
        <c:noMultiLvlLbl val="0"/>
      </c:catAx>
      <c:valAx>
        <c:axId val="433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35995"/>
        <c:axId val="61115686"/>
      </c:barChart>
      <c:catAx>
        <c:axId val="4403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686"/>
        <c:auto val="1"/>
        <c:lblAlgn val="ctr"/>
        <c:lblOffset val="100"/>
        <c:noMultiLvlLbl val="0"/>
      </c:catAx>
      <c:valAx>
        <c:axId val="611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366"/>
        <c:axId val="24552054"/>
      </c:barChart>
      <c:catAx>
        <c:axId val="2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054"/>
        <c:auto val="1"/>
        <c:lblAlgn val="ctr"/>
        <c:lblOffset val="100"/>
        <c:noMultiLvlLbl val="0"/>
      </c:catAx>
      <c:valAx>
        <c:axId val="245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34265"/>
        <c:axId val="34395972"/>
      </c:barChart>
      <c:catAx>
        <c:axId val="512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972"/>
        <c:auto val="1"/>
        <c:lblAlgn val="ctr"/>
        <c:lblOffset val="100"/>
        <c:noMultiLvlLbl val="0"/>
      </c:catAx>
      <c:valAx>
        <c:axId val="343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3901"/>
        <c:axId val="89330727"/>
      </c:barChart>
      <c:catAx>
        <c:axId val="222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727"/>
        <c:auto val="1"/>
        <c:lblAlgn val="ctr"/>
        <c:lblOffset val="100"/>
        <c:noMultiLvlLbl val="0"/>
      </c:catAx>
      <c:valAx>
        <c:axId val="893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68043"/>
        <c:axId val="45892313"/>
      </c:barChart>
      <c:catAx>
        <c:axId val="8336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313"/>
        <c:auto val="1"/>
        <c:lblAlgn val="ctr"/>
        <c:lblOffset val="100"/>
        <c:noMultiLvlLbl val="0"/>
      </c:catAx>
      <c:valAx>
        <c:axId val="458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7994"/>
        <c:axId val="84635058"/>
      </c:barChart>
      <c:catAx>
        <c:axId val="9676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058"/>
        <c:auto val="1"/>
        <c:lblAlgn val="ctr"/>
        <c:lblOffset val="100"/>
        <c:noMultiLvlLbl val="0"/>
      </c:catAx>
      <c:valAx>
        <c:axId val="846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04914"/>
        <c:axId val="79338518"/>
      </c:barChart>
      <c:catAx>
        <c:axId val="8830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518"/>
        <c:auto val="1"/>
        <c:lblAlgn val="ctr"/>
        <c:lblOffset val="100"/>
        <c:noMultiLvlLbl val="0"/>
      </c:catAx>
      <c:valAx>
        <c:axId val="793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87807"/>
        <c:axId val="95230979"/>
      </c:barChart>
      <c:catAx>
        <c:axId val="548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979"/>
        <c:auto val="1"/>
        <c:lblAlgn val="ctr"/>
        <c:lblOffset val="100"/>
        <c:noMultiLvlLbl val="0"/>
      </c:catAx>
      <c:valAx>
        <c:axId val="952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33566"/>
        <c:axId val="61014062"/>
      </c:barChart>
      <c:catAx>
        <c:axId val="6083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062"/>
        <c:auto val="1"/>
        <c:lblAlgn val="ctr"/>
        <c:lblOffset val="100"/>
        <c:noMultiLvlLbl val="0"/>
      </c:catAx>
      <c:valAx>
        <c:axId val="610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2335"/>
        <c:axId val="71106106"/>
      </c:barChart>
      <c:catAx>
        <c:axId val="159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106"/>
        <c:auto val="1"/>
        <c:lblAlgn val="ctr"/>
        <c:lblOffset val="100"/>
        <c:noMultiLvlLbl val="0"/>
      </c:catAx>
      <c:valAx>
        <c:axId val="711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6166"/>
        <c:axId val="2324712"/>
      </c:barChart>
      <c:catAx>
        <c:axId val="7415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12"/>
        <c:auto val="1"/>
        <c:lblAlgn val="ctr"/>
        <c:lblOffset val="100"/>
        <c:noMultiLvlLbl val="0"/>
      </c:catAx>
      <c:valAx>
        <c:axId val="23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00398"/>
        <c:axId val="88480734"/>
      </c:barChart>
      <c:catAx>
        <c:axId val="6500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734"/>
        <c:auto val="1"/>
        <c:lblAlgn val="ctr"/>
        <c:lblOffset val="100"/>
        <c:noMultiLvlLbl val="0"/>
      </c:catAx>
      <c:valAx>
        <c:axId val="884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18642"/>
        <c:axId val="94525698"/>
      </c:barChart>
      <c:catAx>
        <c:axId val="4301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698"/>
        <c:auto val="1"/>
        <c:lblAlgn val="ctr"/>
        <c:lblOffset val="100"/>
        <c:noMultiLvlLbl val="0"/>
      </c:catAx>
      <c:valAx>
        <c:axId val="945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4767"/>
        <c:axId val="75360876"/>
      </c:barChart>
      <c:catAx>
        <c:axId val="601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876"/>
        <c:auto val="1"/>
        <c:lblAlgn val="ctr"/>
        <c:lblOffset val="100"/>
        <c:noMultiLvlLbl val="0"/>
      </c:catAx>
      <c:valAx>
        <c:axId val="753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16987"/>
        <c:axId val="37696978"/>
      </c:barChart>
      <c:catAx>
        <c:axId val="541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978"/>
        <c:auto val="1"/>
        <c:lblAlgn val="ctr"/>
        <c:lblOffset val="100"/>
        <c:noMultiLvlLbl val="0"/>
      </c:catAx>
      <c:valAx>
        <c:axId val="376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54509"/>
        <c:axId val="23334272"/>
      </c:barChart>
      <c:catAx>
        <c:axId val="475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272"/>
        <c:auto val="1"/>
        <c:lblAlgn val="ctr"/>
        <c:lblOffset val="100"/>
        <c:noMultiLvlLbl val="0"/>
      </c:catAx>
      <c:valAx>
        <c:axId val="233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12021"/>
        <c:axId val="75341014"/>
      </c:barChart>
      <c:catAx>
        <c:axId val="872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014"/>
        <c:auto val="1"/>
        <c:lblAlgn val="ctr"/>
        <c:lblOffset val="100"/>
        <c:noMultiLvlLbl val="0"/>
      </c:catAx>
      <c:valAx>
        <c:axId val="753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