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25626"/>
        <c:axId val="58095261"/>
      </c:scatterChart>
      <c:valAx>
        <c:axId val="9492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261"/>
        <c:crossesAt val="0"/>
        <c:crossBetween val="midCat"/>
      </c:valAx>
      <c:valAx>
        <c:axId val="58095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94195"/>
        <c:axId val="9844973"/>
      </c:scatterChart>
      <c:valAx>
        <c:axId val="3329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73"/>
        <c:crossesAt val="0"/>
        <c:crossBetween val="midCat"/>
      </c:valAx>
      <c:valAx>
        <c:axId val="984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79038"/>
        <c:axId val="57451755"/>
      </c:scatterChart>
      <c:valAx>
        <c:axId val="6197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755"/>
        <c:crossesAt val="0"/>
        <c:crossBetween val="midCat"/>
      </c:valAx>
      <c:valAx>
        <c:axId val="5745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15906"/>
        <c:axId val="84196720"/>
      </c:scatterChart>
      <c:valAx>
        <c:axId val="2251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720"/>
        <c:crossesAt val="0"/>
        <c:crossBetween val="midCat"/>
      </c:valAx>
      <c:valAx>
        <c:axId val="8419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