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277591"/>
        <c:axId val="21869785"/>
      </c:scatterChart>
      <c:valAx>
        <c:axId val="84277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785"/>
        <c:crossesAt val="0"/>
        <c:crossBetween val="midCat"/>
      </c:valAx>
      <c:valAx>
        <c:axId val="21869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11708"/>
        <c:axId val="56561561"/>
      </c:scatterChart>
      <c:valAx>
        <c:axId val="5151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561"/>
        <c:crossesAt val="0"/>
        <c:crossBetween val="midCat"/>
      </c:valAx>
      <c:valAx>
        <c:axId val="56561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