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09317"/>
        <c:axId val="73147885"/>
      </c:scatterChart>
      <c:valAx>
        <c:axId val="97409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85"/>
        <c:crossesAt val="0"/>
        <c:crossBetween val="midCat"/>
      </c:valAx>
      <c:valAx>
        <c:axId val="7314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06015"/>
        <c:axId val="67942318"/>
      </c:scatterChart>
      <c:valAx>
        <c:axId val="9460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18"/>
        <c:crossesAt val="0"/>
        <c:crossBetween val="midCat"/>
      </c:valAx>
      <c:valAx>
        <c:axId val="6794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