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581732"/>
        <c:axId val="71824387"/>
      </c:scatterChart>
      <c:valAx>
        <c:axId val="5458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387"/>
        <c:crossesAt val="0"/>
        <c:crossBetween val="midCat"/>
      </c:valAx>
      <c:valAx>
        <c:axId val="7182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192906"/>
        <c:axId val="47319613"/>
      </c:barChart>
      <c:catAx>
        <c:axId val="3119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613"/>
        <c:crossesAt val="0"/>
        <c:auto val="1"/>
        <c:lblAlgn val="ctr"/>
        <c:lblOffset val="100"/>
        <c:noMultiLvlLbl val="0"/>
      </c:catAx>
      <c:valAx>
        <c:axId val="4731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680654"/>
        <c:axId val="74158336"/>
      </c:barChart>
      <c:catAx>
        <c:axId val="1468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336"/>
        <c:crossesAt val="0"/>
        <c:auto val="1"/>
        <c:lblAlgn val="ctr"/>
        <c:lblOffset val="100"/>
        <c:noMultiLvlLbl val="0"/>
      </c:catAx>
      <c:valAx>
        <c:axId val="7415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946957"/>
        <c:axId val="71551640"/>
      </c:barChart>
      <c:catAx>
        <c:axId val="4594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640"/>
        <c:crossesAt val="0"/>
        <c:auto val="1"/>
        <c:lblAlgn val="ctr"/>
        <c:lblOffset val="100"/>
        <c:noMultiLvlLbl val="0"/>
      </c:catAx>
      <c:valAx>
        <c:axId val="7155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875697"/>
        <c:axId val="84422046"/>
      </c:areaChart>
      <c:catAx>
        <c:axId val="6087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046"/>
        <c:crossesAt val="0"/>
        <c:auto val="1"/>
        <c:lblAlgn val="ctr"/>
        <c:lblOffset val="100"/>
        <c:noMultiLvlLbl val="0"/>
      </c:catAx>
      <c:valAx>
        <c:axId val="8442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966199"/>
        <c:axId val="89389722"/>
      </c:areaChart>
      <c:catAx>
        <c:axId val="7396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722"/>
        <c:crossesAt val="0"/>
        <c:auto val="1"/>
        <c:lblAlgn val="ctr"/>
        <c:lblOffset val="100"/>
        <c:noMultiLvlLbl val="0"/>
      </c:catAx>
      <c:valAx>
        <c:axId val="8938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84573"/>
        <c:axId val="56872177"/>
      </c:areaChart>
      <c:catAx>
        <c:axId val="778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177"/>
        <c:crossesAt val="0"/>
        <c:auto val="1"/>
        <c:lblAlgn val="ctr"/>
        <c:lblOffset val="100"/>
        <c:noMultiLvlLbl val="0"/>
      </c:catAx>
      <c:valAx>
        <c:axId val="5687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6185"/>
        <c:axId val="40837364"/>
      </c:lineChart>
      <c:catAx>
        <c:axId val="6864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364"/>
        <c:crossesAt val="0"/>
        <c:auto val="1"/>
        <c:lblAlgn val="ctr"/>
        <c:lblOffset val="100"/>
        <c:noMultiLvlLbl val="0"/>
      </c:catAx>
      <c:valAx>
        <c:axId val="4083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02485"/>
        <c:axId val="13728120"/>
      </c:lineChart>
      <c:catAx>
        <c:axId val="5040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120"/>
        <c:crossesAt val="0"/>
        <c:auto val="1"/>
        <c:lblAlgn val="ctr"/>
        <c:lblOffset val="100"/>
        <c:noMultiLvlLbl val="0"/>
      </c:catAx>
      <c:valAx>
        <c:axId val="1372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04050"/>
        <c:axId val="61880562"/>
      </c:lineChart>
      <c:catAx>
        <c:axId val="1650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562"/>
        <c:crossesAt val="0"/>
        <c:auto val="1"/>
        <c:lblAlgn val="ctr"/>
        <c:lblOffset val="100"/>
        <c:noMultiLvlLbl val="0"/>
      </c:catAx>
      <c:valAx>
        <c:axId val="6188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086594"/>
        <c:axId val="62464563"/>
      </c:scatterChart>
      <c:valAx>
        <c:axId val="120865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563"/>
        <c:crossesAt val="0"/>
        <c:crossBetween val="midCat"/>
      </c:valAx>
      <c:valAx>
        <c:axId val="624645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438366"/>
        <c:axId val="56059233"/>
      </c:radarChart>
      <c:catAx>
        <c:axId val="93438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233"/>
        <c:crossesAt val="0"/>
        <c:auto val="1"/>
        <c:lblAlgn val="ctr"/>
        <c:lblOffset val="100"/>
        <c:noMultiLvlLbl val="0"/>
      </c:catAx>
      <c:valAx>
        <c:axId val="56059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718111"/>
        <c:axId val="12247185"/>
      </c:radarChart>
      <c:catAx>
        <c:axId val="657181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185"/>
        <c:crossesAt val="0"/>
        <c:auto val="1"/>
        <c:lblAlgn val="ctr"/>
        <c:lblOffset val="100"/>
        <c:noMultiLvlLbl val="0"/>
      </c:catAx>
      <c:valAx>
        <c:axId val="12247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436547"/>
        <c:axId val="75875200"/>
      </c:radarChart>
      <c:catAx>
        <c:axId val="624365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200"/>
        <c:crossesAt val="0"/>
        <c:auto val="1"/>
        <c:lblAlgn val="ctr"/>
        <c:lblOffset val="100"/>
        <c:noMultiLvlLbl val="0"/>
      </c:catAx>
      <c:valAx>
        <c:axId val="75875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20052"/>
        <c:axId val="82369047"/>
      </c:lineChart>
      <c:catAx>
        <c:axId val="7882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047"/>
        <c:crossesAt val="0"/>
        <c:auto val="1"/>
        <c:lblAlgn val="ctr"/>
        <c:lblOffset val="100"/>
        <c:noMultiLvlLbl val="0"/>
      </c:catAx>
      <c:valAx>
        <c:axId val="82369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574001"/>
        <c:axId val="77646622"/>
      </c:bubbleChart>
      <c:valAx>
        <c:axId val="4557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622"/>
        <c:crossesAt val="0"/>
        <c:crossBetween val="midCat"/>
      </c:valAx>
      <c:valAx>
        <c:axId val="7764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25932"/>
        <c:axId val="72381764"/>
      </c:lineChart>
      <c:catAx>
        <c:axId val="4112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764"/>
        <c:crossesAt val="0"/>
        <c:auto val="1"/>
        <c:lblAlgn val="ctr"/>
        <c:lblOffset val="100"/>
        <c:noMultiLvlLbl val="0"/>
      </c:catAx>
      <c:valAx>
        <c:axId val="72381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35774"/>
        <c:axId val="53237539"/>
      </c:lineChart>
      <c:catAx>
        <c:axId val="4503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539"/>
        <c:crossesAt val="0"/>
        <c:auto val="1"/>
        <c:lblAlgn val="ctr"/>
        <c:lblOffset val="100"/>
        <c:noMultiLvlLbl val="0"/>
      </c:catAx>
      <c:valAx>
        <c:axId val="53237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33585"/>
        <c:axId val="9612074"/>
      </c:lineChart>
      <c:catAx>
        <c:axId val="1293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74"/>
        <c:crossesAt val="0"/>
        <c:auto val="1"/>
        <c:lblAlgn val="ctr"/>
        <c:lblOffset val="100"/>
        <c:noMultiLvlLbl val="0"/>
      </c:catAx>
      <c:valAx>
        <c:axId val="96120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5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489"/>
        <c:axId val="2959961"/>
      </c:lineChart>
      <c:catAx>
        <c:axId val="483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61"/>
        <c:crossesAt val="0"/>
        <c:auto val="1"/>
        <c:lblAlgn val="ctr"/>
        <c:lblOffset val="100"/>
        <c:noMultiLvlLbl val="0"/>
      </c:catAx>
      <c:valAx>
        <c:axId val="2959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6240"/>
        <c:axId val="60449299"/>
      </c:lineChart>
      <c:catAx>
        <c:axId val="8567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299"/>
        <c:crossesAt val="0"/>
        <c:auto val="1"/>
        <c:lblAlgn val="ctr"/>
        <c:lblOffset val="100"/>
        <c:noMultiLvlLbl val="0"/>
      </c:catAx>
      <c:valAx>
        <c:axId val="60449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2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9687"/>
        <c:axId val="31438249"/>
      </c:lineChart>
      <c:catAx>
        <c:axId val="3920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249"/>
        <c:crossesAt val="0"/>
        <c:auto val="1"/>
        <c:lblAlgn val="ctr"/>
        <c:lblOffset val="100"/>
        <c:noMultiLvlLbl val="0"/>
      </c:catAx>
      <c:valAx>
        <c:axId val="31438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417"/>
        <c:axId val="44137754"/>
      </c:lineChart>
      <c:catAx>
        <c:axId val="52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754"/>
        <c:crossesAt val="0"/>
        <c:auto val="1"/>
        <c:lblAlgn val="ctr"/>
        <c:lblOffset val="100"/>
        <c:noMultiLvlLbl val="0"/>
      </c:catAx>
      <c:valAx>
        <c:axId val="44137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3659"/>
        <c:axId val="55942560"/>
      </c:lineChart>
      <c:catAx>
        <c:axId val="5931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560"/>
        <c:crossesAt val="0"/>
        <c:auto val="1"/>
        <c:lblAlgn val="ctr"/>
        <c:lblOffset val="100"/>
        <c:noMultiLvlLbl val="0"/>
      </c:catAx>
      <c:valAx>
        <c:axId val="55942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6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954485"/>
        <c:axId val="21706501"/>
      </c:barChart>
      <c:catAx>
        <c:axId val="4795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501"/>
        <c:auto val="1"/>
        <c:lblAlgn val="ctr"/>
        <c:lblOffset val="100"/>
        <c:noMultiLvlLbl val="0"/>
      </c:catAx>
      <c:valAx>
        <c:axId val="21706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088604"/>
        <c:axId val="56831321"/>
      </c:bubbleChart>
      <c:valAx>
        <c:axId val="3608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321"/>
        <c:crossesAt val="0"/>
        <c:crossBetween val="midCat"/>
      </c:valAx>
      <c:valAx>
        <c:axId val="5683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374332"/>
        <c:axId val="4557898"/>
      </c:areaChart>
      <c:catAx>
        <c:axId val="7337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98"/>
        <c:auto val="1"/>
        <c:lblAlgn val="ctr"/>
        <c:lblOffset val="100"/>
        <c:noMultiLvlLbl val="0"/>
      </c:catAx>
      <c:valAx>
        <c:axId val="4557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908852"/>
        <c:axId val="90913537"/>
      </c:radarChart>
      <c:catAx>
        <c:axId val="759088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13537"/>
        <c:auto val="1"/>
        <c:lblAlgn val="ctr"/>
        <c:lblOffset val="100"/>
        <c:noMultiLvlLbl val="0"/>
      </c:catAx>
      <c:valAx>
        <c:axId val="90913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69433"/>
        <c:axId val="79559684"/>
      </c:lineChart>
      <c:catAx>
        <c:axId val="7516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684"/>
        <c:auto val="1"/>
        <c:lblAlgn val="ctr"/>
        <c:lblOffset val="100"/>
        <c:noMultiLvlLbl val="0"/>
      </c:catAx>
      <c:valAx>
        <c:axId val="79559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188147"/>
        <c:axId val="25463967"/>
      </c:bubbleChart>
      <c:valAx>
        <c:axId val="3418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967"/>
        <c:crossesAt val="0"/>
        <c:crossBetween val="midCat"/>
      </c:valAx>
      <c:valAx>
        <c:axId val="2546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216586"/>
        <c:axId val="38187153"/>
      </c:scatterChart>
      <c:valAx>
        <c:axId val="6621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153"/>
        <c:crossesAt val="0"/>
        <c:crossBetween val="midCat"/>
      </c:valAx>
      <c:valAx>
        <c:axId val="38187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22382"/>
        <c:axId val="32877630"/>
      </c:lineChart>
      <c:catAx>
        <c:axId val="6042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630"/>
        <c:crossesAt val="0"/>
        <c:auto val="1"/>
        <c:lblAlgn val="ctr"/>
        <c:lblOffset val="100"/>
        <c:noMultiLvlLbl val="0"/>
      </c:catAx>
      <c:valAx>
        <c:axId val="32877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378174"/>
        <c:axId val="13944250"/>
      </c:barChart>
      <c:catAx>
        <c:axId val="9137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250"/>
        <c:crossesAt val="0"/>
        <c:auto val="1"/>
        <c:lblAlgn val="ctr"/>
        <c:lblOffset val="100"/>
        <c:noMultiLvlLbl val="0"/>
      </c:catAx>
      <c:valAx>
        <c:axId val="13944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448721"/>
        <c:axId val="86398656"/>
      </c:areaChart>
      <c:catAx>
        <c:axId val="6644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656"/>
        <c:crossesAt val="0"/>
        <c:auto val="1"/>
        <c:lblAlgn val="ctr"/>
        <c:lblOffset val="100"/>
        <c:noMultiLvlLbl val="0"/>
      </c:catAx>
      <c:valAx>
        <c:axId val="86398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491490"/>
        <c:axId val="95308701"/>
      </c:barChart>
      <c:catAx>
        <c:axId val="7249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701"/>
        <c:crossesAt val="0"/>
        <c:auto val="1"/>
        <c:lblAlgn val="ctr"/>
        <c:lblOffset val="100"/>
        <c:noMultiLvlLbl val="0"/>
      </c:catAx>
      <c:valAx>
        <c:axId val="9530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114006"/>
        <c:axId val="3902744"/>
      </c:bubbleChart>
      <c:valAx>
        <c:axId val="5811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44"/>
        <c:crossesAt val="0"/>
        <c:crossBetween val="midCat"/>
      </c:valAx>
      <c:valAx>
        <c:axId val="390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319438"/>
        <c:axId val="48587418"/>
      </c:bubbleChart>
      <c:valAx>
        <c:axId val="2031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418"/>
        <c:crossesAt val="0"/>
        <c:crossBetween val="midCat"/>
      </c:valAx>
      <c:valAx>
        <c:axId val="4858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374651"/>
        <c:axId val="46678253"/>
      </c:barChart>
      <c:catAx>
        <c:axId val="9937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253"/>
        <c:crossesAt val="0"/>
        <c:auto val="1"/>
        <c:lblAlgn val="ctr"/>
        <c:lblOffset val="100"/>
        <c:noMultiLvlLbl val="0"/>
      </c:catAx>
      <c:valAx>
        <c:axId val="4667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475204"/>
        <c:axId val="86680889"/>
      </c:barChart>
      <c:catAx>
        <c:axId val="44475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889"/>
        <c:crossesAt val="0"/>
        <c:auto val="1"/>
        <c:lblAlgn val="ctr"/>
        <c:lblOffset val="100"/>
        <c:noMultiLvlLbl val="0"/>
      </c:catAx>
      <c:valAx>
        <c:axId val="8668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812035"/>
        <c:axId val="43391648"/>
      </c:barChart>
      <c:catAx>
        <c:axId val="5181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648"/>
        <c:crossesAt val="0"/>
        <c:auto val="1"/>
        <c:lblAlgn val="ctr"/>
        <c:lblOffset val="100"/>
        <c:noMultiLvlLbl val="0"/>
      </c:catAx>
      <c:valAx>
        <c:axId val="4339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