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268721"/>
        <c:axId val="93223104"/>
      </c:scatterChart>
      <c:valAx>
        <c:axId val="9526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104"/>
        <c:crossesAt val="0"/>
        <c:crossBetween val="midCat"/>
      </c:valAx>
      <c:valAx>
        <c:axId val="9322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8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1873372"/>
        <c:axId val="3096554"/>
      </c:barChart>
      <c:catAx>
        <c:axId val="9187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554"/>
        <c:crossesAt val="0"/>
        <c:auto val="1"/>
        <c:lblAlgn val="ctr"/>
        <c:lblOffset val="100"/>
        <c:noMultiLvlLbl val="0"/>
      </c:catAx>
      <c:valAx>
        <c:axId val="309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3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64206"/>
        <c:axId val="15969885"/>
      </c:barChart>
      <c:catAx>
        <c:axId val="796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9885"/>
        <c:crossesAt val="0"/>
        <c:auto val="1"/>
        <c:lblAlgn val="ctr"/>
        <c:lblOffset val="100"/>
        <c:noMultiLvlLbl val="0"/>
      </c:catAx>
      <c:valAx>
        <c:axId val="1596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549500"/>
        <c:axId val="82695029"/>
      </c:barChart>
      <c:catAx>
        <c:axId val="6554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5029"/>
        <c:crossesAt val="0"/>
        <c:auto val="1"/>
        <c:lblAlgn val="ctr"/>
        <c:lblOffset val="100"/>
        <c:noMultiLvlLbl val="0"/>
      </c:catAx>
      <c:valAx>
        <c:axId val="8269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151501"/>
        <c:axId val="31876098"/>
      </c:areaChart>
      <c:catAx>
        <c:axId val="8715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6098"/>
        <c:crossesAt val="0"/>
        <c:auto val="1"/>
        <c:lblAlgn val="ctr"/>
        <c:lblOffset val="100"/>
        <c:noMultiLvlLbl val="0"/>
      </c:catAx>
      <c:valAx>
        <c:axId val="3187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1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594460"/>
        <c:axId val="44214257"/>
      </c:areaChart>
      <c:catAx>
        <c:axId val="5759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4257"/>
        <c:crossesAt val="0"/>
        <c:auto val="1"/>
        <c:lblAlgn val="ctr"/>
        <c:lblOffset val="100"/>
        <c:noMultiLvlLbl val="0"/>
      </c:catAx>
      <c:valAx>
        <c:axId val="4421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4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219591"/>
        <c:axId val="23132367"/>
      </c:areaChart>
      <c:catAx>
        <c:axId val="6521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367"/>
        <c:crossesAt val="0"/>
        <c:auto val="1"/>
        <c:lblAlgn val="ctr"/>
        <c:lblOffset val="100"/>
        <c:noMultiLvlLbl val="0"/>
      </c:catAx>
      <c:valAx>
        <c:axId val="2313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9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00903"/>
        <c:axId val="84534345"/>
      </c:lineChart>
      <c:catAx>
        <c:axId val="4880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4345"/>
        <c:crossesAt val="0"/>
        <c:auto val="1"/>
        <c:lblAlgn val="ctr"/>
        <c:lblOffset val="100"/>
        <c:noMultiLvlLbl val="0"/>
      </c:catAx>
      <c:valAx>
        <c:axId val="8453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25159"/>
        <c:axId val="94075053"/>
      </c:lineChart>
      <c:catAx>
        <c:axId val="5412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053"/>
        <c:crossesAt val="0"/>
        <c:auto val="1"/>
        <c:lblAlgn val="ctr"/>
        <c:lblOffset val="100"/>
        <c:noMultiLvlLbl val="0"/>
      </c:catAx>
      <c:valAx>
        <c:axId val="9407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5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39357"/>
        <c:axId val="38632994"/>
      </c:lineChart>
      <c:catAx>
        <c:axId val="3063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2994"/>
        <c:crossesAt val="0"/>
        <c:auto val="1"/>
        <c:lblAlgn val="ctr"/>
        <c:lblOffset val="100"/>
        <c:noMultiLvlLbl val="0"/>
      </c:catAx>
      <c:valAx>
        <c:axId val="3863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9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104108"/>
        <c:axId val="15194095"/>
      </c:scatterChart>
      <c:valAx>
        <c:axId val="1510410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4095"/>
        <c:crossesAt val="0"/>
        <c:crossBetween val="midCat"/>
      </c:valAx>
      <c:valAx>
        <c:axId val="1519409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41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008959"/>
        <c:axId val="8182975"/>
      </c:radarChart>
      <c:catAx>
        <c:axId val="890089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975"/>
        <c:crossesAt val="0"/>
        <c:auto val="1"/>
        <c:lblAlgn val="ctr"/>
        <c:lblOffset val="100"/>
        <c:noMultiLvlLbl val="0"/>
      </c:catAx>
      <c:valAx>
        <c:axId val="81829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89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378023"/>
        <c:axId val="76983037"/>
      </c:radarChart>
      <c:catAx>
        <c:axId val="393780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3037"/>
        <c:crossesAt val="0"/>
        <c:auto val="1"/>
        <c:lblAlgn val="ctr"/>
        <c:lblOffset val="100"/>
        <c:noMultiLvlLbl val="0"/>
      </c:catAx>
      <c:valAx>
        <c:axId val="769830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80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973571"/>
        <c:axId val="97720145"/>
      </c:radarChart>
      <c:catAx>
        <c:axId val="539735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0145"/>
        <c:crossesAt val="0"/>
        <c:auto val="1"/>
        <c:lblAlgn val="ctr"/>
        <c:lblOffset val="100"/>
        <c:noMultiLvlLbl val="0"/>
      </c:catAx>
      <c:valAx>
        <c:axId val="977201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35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80479"/>
        <c:axId val="88687453"/>
      </c:lineChart>
      <c:catAx>
        <c:axId val="7428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7453"/>
        <c:crossesAt val="0"/>
        <c:auto val="1"/>
        <c:lblAlgn val="ctr"/>
        <c:lblOffset val="100"/>
        <c:noMultiLvlLbl val="0"/>
      </c:catAx>
      <c:valAx>
        <c:axId val="886874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04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780975"/>
        <c:axId val="15063170"/>
      </c:bubbleChart>
      <c:valAx>
        <c:axId val="7578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3170"/>
        <c:crossesAt val="0"/>
        <c:crossBetween val="midCat"/>
      </c:valAx>
      <c:valAx>
        <c:axId val="1506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06910"/>
        <c:axId val="90139135"/>
      </c:lineChart>
      <c:catAx>
        <c:axId val="2380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9135"/>
        <c:crossesAt val="0"/>
        <c:auto val="1"/>
        <c:lblAlgn val="ctr"/>
        <c:lblOffset val="100"/>
        <c:noMultiLvlLbl val="0"/>
      </c:catAx>
      <c:valAx>
        <c:axId val="901391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69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83562"/>
        <c:axId val="59511631"/>
      </c:lineChart>
      <c:catAx>
        <c:axId val="3508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631"/>
        <c:crossesAt val="0"/>
        <c:auto val="1"/>
        <c:lblAlgn val="ctr"/>
        <c:lblOffset val="100"/>
        <c:noMultiLvlLbl val="0"/>
      </c:catAx>
      <c:valAx>
        <c:axId val="59511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35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96741"/>
        <c:axId val="26169464"/>
      </c:lineChart>
      <c:catAx>
        <c:axId val="4739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9464"/>
        <c:crossesAt val="0"/>
        <c:auto val="1"/>
        <c:lblAlgn val="ctr"/>
        <c:lblOffset val="100"/>
        <c:noMultiLvlLbl val="0"/>
      </c:catAx>
      <c:valAx>
        <c:axId val="2616946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674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23433"/>
        <c:axId val="74015046"/>
      </c:lineChart>
      <c:catAx>
        <c:axId val="2002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046"/>
        <c:crossesAt val="0"/>
        <c:auto val="1"/>
        <c:lblAlgn val="ctr"/>
        <c:lblOffset val="100"/>
        <c:noMultiLvlLbl val="0"/>
      </c:catAx>
      <c:valAx>
        <c:axId val="740150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34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31801"/>
        <c:axId val="28251051"/>
      </c:lineChart>
      <c:catAx>
        <c:axId val="9753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1051"/>
        <c:crossesAt val="0"/>
        <c:auto val="1"/>
        <c:lblAlgn val="ctr"/>
        <c:lblOffset val="100"/>
        <c:noMultiLvlLbl val="0"/>
      </c:catAx>
      <c:valAx>
        <c:axId val="282510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80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94456"/>
        <c:axId val="15838550"/>
      </c:lineChart>
      <c:catAx>
        <c:axId val="6059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8550"/>
        <c:crossesAt val="0"/>
        <c:auto val="1"/>
        <c:lblAlgn val="ctr"/>
        <c:lblOffset val="100"/>
        <c:noMultiLvlLbl val="0"/>
      </c:catAx>
      <c:valAx>
        <c:axId val="15838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44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06063"/>
        <c:axId val="52861774"/>
      </c:lineChart>
      <c:catAx>
        <c:axId val="3530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1774"/>
        <c:crossesAt val="0"/>
        <c:auto val="1"/>
        <c:lblAlgn val="ctr"/>
        <c:lblOffset val="100"/>
        <c:noMultiLvlLbl val="0"/>
      </c:catAx>
      <c:valAx>
        <c:axId val="52861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606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99793"/>
        <c:axId val="73987580"/>
      </c:lineChart>
      <c:catAx>
        <c:axId val="4049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7580"/>
        <c:crossesAt val="0"/>
        <c:auto val="1"/>
        <c:lblAlgn val="ctr"/>
        <c:lblOffset val="100"/>
        <c:noMultiLvlLbl val="0"/>
      </c:catAx>
      <c:valAx>
        <c:axId val="73987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79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994702"/>
        <c:axId val="32629708"/>
      </c:barChart>
      <c:catAx>
        <c:axId val="2499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9708"/>
        <c:auto val="1"/>
        <c:lblAlgn val="ctr"/>
        <c:lblOffset val="100"/>
        <c:noMultiLvlLbl val="0"/>
      </c:catAx>
      <c:valAx>
        <c:axId val="32629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47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282582"/>
        <c:axId val="96639918"/>
      </c:bubbleChart>
      <c:valAx>
        <c:axId val="7728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918"/>
        <c:crossesAt val="0"/>
        <c:crossBetween val="midCat"/>
      </c:valAx>
      <c:valAx>
        <c:axId val="9663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2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806348"/>
        <c:axId val="35805496"/>
      </c:areaChart>
      <c:catAx>
        <c:axId val="8080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5496"/>
        <c:auto val="1"/>
        <c:lblAlgn val="ctr"/>
        <c:lblOffset val="100"/>
        <c:noMultiLvlLbl val="0"/>
      </c:catAx>
      <c:valAx>
        <c:axId val="35805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6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7034259"/>
        <c:axId val="71661379"/>
      </c:radarChart>
      <c:catAx>
        <c:axId val="9703425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61379"/>
        <c:auto val="1"/>
        <c:lblAlgn val="ctr"/>
        <c:lblOffset val="100"/>
        <c:noMultiLvlLbl val="0"/>
      </c:catAx>
      <c:valAx>
        <c:axId val="71661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42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54339"/>
        <c:axId val="87026633"/>
      </c:lineChart>
      <c:catAx>
        <c:axId val="6425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6633"/>
        <c:auto val="1"/>
        <c:lblAlgn val="ctr"/>
        <c:lblOffset val="100"/>
        <c:noMultiLvlLbl val="0"/>
      </c:catAx>
      <c:valAx>
        <c:axId val="87026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43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9136837"/>
        <c:axId val="23564436"/>
      </c:bubbleChart>
      <c:valAx>
        <c:axId val="8913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4436"/>
        <c:crossesAt val="0"/>
        <c:crossBetween val="midCat"/>
      </c:valAx>
      <c:valAx>
        <c:axId val="2356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2703117"/>
        <c:axId val="78834380"/>
      </c:scatterChart>
      <c:valAx>
        <c:axId val="7270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4380"/>
        <c:crossesAt val="0"/>
        <c:crossBetween val="midCat"/>
      </c:valAx>
      <c:valAx>
        <c:axId val="78834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31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25215"/>
        <c:axId val="26040267"/>
      </c:lineChart>
      <c:catAx>
        <c:axId val="47625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0267"/>
        <c:crossesAt val="0"/>
        <c:auto val="1"/>
        <c:lblAlgn val="ctr"/>
        <c:lblOffset val="100"/>
        <c:noMultiLvlLbl val="0"/>
      </c:catAx>
      <c:valAx>
        <c:axId val="26040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5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1071387"/>
        <c:axId val="8519426"/>
      </c:barChart>
      <c:catAx>
        <c:axId val="6107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426"/>
        <c:crossesAt val="0"/>
        <c:auto val="1"/>
        <c:lblAlgn val="ctr"/>
        <c:lblOffset val="100"/>
        <c:noMultiLvlLbl val="0"/>
      </c:catAx>
      <c:valAx>
        <c:axId val="85194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1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2264998"/>
        <c:axId val="75935280"/>
      </c:areaChart>
      <c:catAx>
        <c:axId val="5226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5280"/>
        <c:crossesAt val="0"/>
        <c:auto val="1"/>
        <c:lblAlgn val="ctr"/>
        <c:lblOffset val="100"/>
        <c:noMultiLvlLbl val="0"/>
      </c:catAx>
      <c:valAx>
        <c:axId val="759352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9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520709"/>
        <c:axId val="9398770"/>
      </c:barChart>
      <c:catAx>
        <c:axId val="3952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770"/>
        <c:crossesAt val="0"/>
        <c:auto val="1"/>
        <c:lblAlgn val="ctr"/>
        <c:lblOffset val="100"/>
        <c:noMultiLvlLbl val="0"/>
      </c:catAx>
      <c:valAx>
        <c:axId val="939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0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86274"/>
        <c:axId val="29673201"/>
      </c:bubbleChart>
      <c:valAx>
        <c:axId val="698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3201"/>
        <c:crossesAt val="0"/>
        <c:crossBetween val="midCat"/>
      </c:valAx>
      <c:valAx>
        <c:axId val="2967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430139"/>
        <c:axId val="56991665"/>
      </c:bubbleChart>
      <c:valAx>
        <c:axId val="9343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1665"/>
        <c:crossesAt val="0"/>
        <c:crossBetween val="midCat"/>
      </c:valAx>
      <c:valAx>
        <c:axId val="5699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0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906464"/>
        <c:axId val="14900514"/>
      </c:barChart>
      <c:catAx>
        <c:axId val="4690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514"/>
        <c:crossesAt val="0"/>
        <c:auto val="1"/>
        <c:lblAlgn val="ctr"/>
        <c:lblOffset val="100"/>
        <c:noMultiLvlLbl val="0"/>
      </c:catAx>
      <c:valAx>
        <c:axId val="1490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6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147810"/>
        <c:axId val="98364710"/>
      </c:barChart>
      <c:catAx>
        <c:axId val="19147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4710"/>
        <c:crossesAt val="0"/>
        <c:auto val="1"/>
        <c:lblAlgn val="ctr"/>
        <c:lblOffset val="100"/>
        <c:noMultiLvlLbl val="0"/>
      </c:catAx>
      <c:valAx>
        <c:axId val="9836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7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907989"/>
        <c:axId val="8441436"/>
      </c:barChart>
      <c:catAx>
        <c:axId val="2490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436"/>
        <c:crossesAt val="0"/>
        <c:auto val="1"/>
        <c:lblAlgn val="ctr"/>
        <c:lblOffset val="100"/>
        <c:noMultiLvlLbl val="0"/>
      </c:catAx>
      <c:valAx>
        <c:axId val="844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