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89057"/>
        <c:axId val="82069436"/>
      </c:scatterChart>
      <c:valAx>
        <c:axId val="32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436"/>
        <c:crossesAt val="0"/>
        <c:crossBetween val="midCat"/>
      </c:valAx>
      <c:valAx>
        <c:axId val="820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989917"/>
        <c:axId val="70661888"/>
      </c:barChart>
      <c:catAx>
        <c:axId val="6898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888"/>
        <c:crossesAt val="0"/>
        <c:auto val="1"/>
        <c:lblAlgn val="ctr"/>
        <c:lblOffset val="100"/>
        <c:noMultiLvlLbl val="0"/>
      </c:catAx>
      <c:valAx>
        <c:axId val="706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32348"/>
        <c:axId val="45466948"/>
      </c:barChart>
      <c:catAx>
        <c:axId val="697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948"/>
        <c:crossesAt val="0"/>
        <c:auto val="1"/>
        <c:lblAlgn val="ctr"/>
        <c:lblOffset val="100"/>
        <c:noMultiLvlLbl val="0"/>
      </c:catAx>
      <c:valAx>
        <c:axId val="4546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30437"/>
        <c:axId val="98807795"/>
      </c:barChart>
      <c:catAx>
        <c:axId val="9023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795"/>
        <c:crossesAt val="0"/>
        <c:auto val="1"/>
        <c:lblAlgn val="ctr"/>
        <c:lblOffset val="100"/>
        <c:noMultiLvlLbl val="0"/>
      </c:catAx>
      <c:valAx>
        <c:axId val="988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859316"/>
        <c:axId val="71348145"/>
      </c:areaChart>
      <c:catAx>
        <c:axId val="358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45"/>
        <c:crossesAt val="0"/>
        <c:auto val="1"/>
        <c:lblAlgn val="ctr"/>
        <c:lblOffset val="100"/>
        <c:noMultiLvlLbl val="0"/>
      </c:catAx>
      <c:valAx>
        <c:axId val="713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0586"/>
        <c:axId val="93498924"/>
      </c:areaChart>
      <c:catAx>
        <c:axId val="855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924"/>
        <c:crossesAt val="0"/>
        <c:auto val="1"/>
        <c:lblAlgn val="ctr"/>
        <c:lblOffset val="100"/>
        <c:noMultiLvlLbl val="0"/>
      </c:catAx>
      <c:valAx>
        <c:axId val="934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200231"/>
        <c:axId val="19323674"/>
      </c:areaChart>
      <c:catAx>
        <c:axId val="822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674"/>
        <c:crossesAt val="0"/>
        <c:auto val="1"/>
        <c:lblAlgn val="ctr"/>
        <c:lblOffset val="100"/>
        <c:noMultiLvlLbl val="0"/>
      </c:catAx>
      <c:valAx>
        <c:axId val="193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2926"/>
        <c:axId val="33410346"/>
      </c:lineChart>
      <c:catAx>
        <c:axId val="3993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346"/>
        <c:crossesAt val="0"/>
        <c:auto val="1"/>
        <c:lblAlgn val="ctr"/>
        <c:lblOffset val="100"/>
        <c:noMultiLvlLbl val="0"/>
      </c:catAx>
      <c:valAx>
        <c:axId val="334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1315"/>
        <c:axId val="57144387"/>
      </c:lineChart>
      <c:catAx>
        <c:axId val="9202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87"/>
        <c:crossesAt val="0"/>
        <c:auto val="1"/>
        <c:lblAlgn val="ctr"/>
        <c:lblOffset val="100"/>
        <c:noMultiLvlLbl val="0"/>
      </c:catAx>
      <c:valAx>
        <c:axId val="571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6544"/>
        <c:axId val="35486875"/>
      </c:lineChart>
      <c:catAx>
        <c:axId val="878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875"/>
        <c:crossesAt val="0"/>
        <c:auto val="1"/>
        <c:lblAlgn val="ctr"/>
        <c:lblOffset val="100"/>
        <c:noMultiLvlLbl val="0"/>
      </c:catAx>
      <c:valAx>
        <c:axId val="354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308493"/>
        <c:axId val="82015057"/>
      </c:scatterChart>
      <c:valAx>
        <c:axId val="163084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057"/>
        <c:crossesAt val="0"/>
        <c:crossBetween val="midCat"/>
      </c:valAx>
      <c:valAx>
        <c:axId val="820150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54293"/>
        <c:axId val="19723201"/>
      </c:radarChart>
      <c:catAx>
        <c:axId val="52754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201"/>
        <c:crossesAt val="0"/>
        <c:auto val="1"/>
        <c:lblAlgn val="ctr"/>
        <c:lblOffset val="100"/>
        <c:noMultiLvlLbl val="0"/>
      </c:catAx>
      <c:valAx>
        <c:axId val="19723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15348"/>
        <c:axId val="76559181"/>
      </c:radarChart>
      <c:catAx>
        <c:axId val="88415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181"/>
        <c:crossesAt val="0"/>
        <c:auto val="1"/>
        <c:lblAlgn val="ctr"/>
        <c:lblOffset val="100"/>
        <c:noMultiLvlLbl val="0"/>
      </c:catAx>
      <c:valAx>
        <c:axId val="76559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21875"/>
        <c:axId val="21908468"/>
      </c:radarChart>
      <c:catAx>
        <c:axId val="11821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468"/>
        <c:crossesAt val="0"/>
        <c:auto val="1"/>
        <c:lblAlgn val="ctr"/>
        <c:lblOffset val="100"/>
        <c:noMultiLvlLbl val="0"/>
      </c:catAx>
      <c:valAx>
        <c:axId val="21908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9115"/>
        <c:axId val="51913652"/>
      </c:lineChart>
      <c:catAx>
        <c:axId val="4162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652"/>
        <c:crossesAt val="0"/>
        <c:auto val="1"/>
        <c:lblAlgn val="ctr"/>
        <c:lblOffset val="100"/>
        <c:noMultiLvlLbl val="0"/>
      </c:catAx>
      <c:valAx>
        <c:axId val="5191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17893"/>
        <c:axId val="97083663"/>
      </c:bubbleChart>
      <c:valAx>
        <c:axId val="8091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663"/>
        <c:crossesAt val="0"/>
        <c:crossBetween val="midCat"/>
      </c:valAx>
      <c:valAx>
        <c:axId val="970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189"/>
        <c:axId val="83692240"/>
      </c:lineChart>
      <c:catAx>
        <c:axId val="34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240"/>
        <c:crossesAt val="0"/>
        <c:auto val="1"/>
        <c:lblAlgn val="ctr"/>
        <c:lblOffset val="100"/>
        <c:noMultiLvlLbl val="0"/>
      </c:catAx>
      <c:valAx>
        <c:axId val="8369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8723"/>
        <c:axId val="14973164"/>
      </c:lineChart>
      <c:catAx>
        <c:axId val="636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164"/>
        <c:crossesAt val="0"/>
        <c:auto val="1"/>
        <c:lblAlgn val="ctr"/>
        <c:lblOffset val="100"/>
        <c:noMultiLvlLbl val="0"/>
      </c:catAx>
      <c:valAx>
        <c:axId val="14973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9808"/>
        <c:axId val="61144163"/>
      </c:lineChart>
      <c:catAx>
        <c:axId val="975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163"/>
        <c:crossesAt val="0"/>
        <c:auto val="1"/>
        <c:lblAlgn val="ctr"/>
        <c:lblOffset val="100"/>
        <c:noMultiLvlLbl val="0"/>
      </c:catAx>
      <c:valAx>
        <c:axId val="611441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8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5180"/>
        <c:axId val="69814301"/>
      </c:lineChart>
      <c:catAx>
        <c:axId val="2124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301"/>
        <c:crossesAt val="0"/>
        <c:auto val="1"/>
        <c:lblAlgn val="ctr"/>
        <c:lblOffset val="100"/>
        <c:noMultiLvlLbl val="0"/>
      </c:catAx>
      <c:valAx>
        <c:axId val="69814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2374"/>
        <c:axId val="97469569"/>
      </c:lineChart>
      <c:catAx>
        <c:axId val="5677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69"/>
        <c:crossesAt val="0"/>
        <c:auto val="1"/>
        <c:lblAlgn val="ctr"/>
        <c:lblOffset val="100"/>
        <c:noMultiLvlLbl val="0"/>
      </c:catAx>
      <c:valAx>
        <c:axId val="97469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8982"/>
        <c:axId val="61898714"/>
      </c:lineChart>
      <c:catAx>
        <c:axId val="780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714"/>
        <c:crossesAt val="0"/>
        <c:auto val="1"/>
        <c:lblAlgn val="ctr"/>
        <c:lblOffset val="100"/>
        <c:noMultiLvlLbl val="0"/>
      </c:catAx>
      <c:valAx>
        <c:axId val="6189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3713"/>
        <c:axId val="35607733"/>
      </c:lineChart>
      <c:catAx>
        <c:axId val="686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733"/>
        <c:crossesAt val="0"/>
        <c:auto val="1"/>
        <c:lblAlgn val="ctr"/>
        <c:lblOffset val="100"/>
        <c:noMultiLvlLbl val="0"/>
      </c:catAx>
      <c:valAx>
        <c:axId val="35607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7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7102"/>
        <c:axId val="6694883"/>
      </c:lineChart>
      <c:catAx>
        <c:axId val="3435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3"/>
        <c:crossesAt val="0"/>
        <c:auto val="1"/>
        <c:lblAlgn val="ctr"/>
        <c:lblOffset val="100"/>
        <c:noMultiLvlLbl val="0"/>
      </c:catAx>
      <c:valAx>
        <c:axId val="6694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22219"/>
        <c:axId val="50274661"/>
      </c:barChart>
      <c:catAx>
        <c:axId val="300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661"/>
        <c:auto val="1"/>
        <c:lblAlgn val="ctr"/>
        <c:lblOffset val="100"/>
        <c:noMultiLvlLbl val="0"/>
      </c:catAx>
      <c:valAx>
        <c:axId val="50274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14120"/>
        <c:axId val="24108975"/>
      </c:bubbleChart>
      <c:valAx>
        <c:axId val="5741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975"/>
        <c:crossesAt val="0"/>
        <c:crossBetween val="midCat"/>
      </c:valAx>
      <c:valAx>
        <c:axId val="241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219999"/>
        <c:axId val="38187273"/>
      </c:areaChart>
      <c:catAx>
        <c:axId val="382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273"/>
        <c:auto val="1"/>
        <c:lblAlgn val="ctr"/>
        <c:lblOffset val="100"/>
        <c:noMultiLvlLbl val="0"/>
      </c:catAx>
      <c:valAx>
        <c:axId val="38187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31563"/>
        <c:axId val="88354473"/>
      </c:radarChart>
      <c:catAx>
        <c:axId val="9831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54473"/>
        <c:auto val="1"/>
        <c:lblAlgn val="ctr"/>
        <c:lblOffset val="100"/>
        <c:noMultiLvlLbl val="0"/>
      </c:catAx>
      <c:valAx>
        <c:axId val="88354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1266"/>
        <c:axId val="27557950"/>
      </c:lineChart>
      <c:catAx>
        <c:axId val="808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950"/>
        <c:auto val="1"/>
        <c:lblAlgn val="ctr"/>
        <c:lblOffset val="100"/>
        <c:noMultiLvlLbl val="0"/>
      </c:catAx>
      <c:valAx>
        <c:axId val="27557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591407"/>
        <c:axId val="66761934"/>
      </c:bubbleChart>
      <c:valAx>
        <c:axId val="655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934"/>
        <c:crossesAt val="0"/>
        <c:crossBetween val="midCat"/>
      </c:valAx>
      <c:valAx>
        <c:axId val="667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501632"/>
        <c:axId val="42176853"/>
      </c:scatterChart>
      <c:valAx>
        <c:axId val="3950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853"/>
        <c:crossesAt val="0"/>
        <c:crossBetween val="midCat"/>
      </c:valAx>
      <c:valAx>
        <c:axId val="42176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5016"/>
        <c:axId val="71976585"/>
      </c:lineChart>
      <c:catAx>
        <c:axId val="936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585"/>
        <c:crossesAt val="0"/>
        <c:auto val="1"/>
        <c:lblAlgn val="ctr"/>
        <c:lblOffset val="100"/>
        <c:noMultiLvlLbl val="0"/>
      </c:catAx>
      <c:valAx>
        <c:axId val="71976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391171"/>
        <c:axId val="20427260"/>
      </c:barChart>
      <c:catAx>
        <c:axId val="4039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260"/>
        <c:crossesAt val="0"/>
        <c:auto val="1"/>
        <c:lblAlgn val="ctr"/>
        <c:lblOffset val="100"/>
        <c:noMultiLvlLbl val="0"/>
      </c:catAx>
      <c:valAx>
        <c:axId val="20427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670156"/>
        <c:axId val="99905581"/>
      </c:areaChart>
      <c:catAx>
        <c:axId val="786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581"/>
        <c:crossesAt val="0"/>
        <c:auto val="1"/>
        <c:lblAlgn val="ctr"/>
        <c:lblOffset val="100"/>
        <c:noMultiLvlLbl val="0"/>
      </c:catAx>
      <c:valAx>
        <c:axId val="9990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744143"/>
        <c:axId val="89973549"/>
      </c:barChart>
      <c:catAx>
        <c:axId val="8774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49"/>
        <c:crossesAt val="0"/>
        <c:auto val="1"/>
        <c:lblAlgn val="ctr"/>
        <c:lblOffset val="100"/>
        <c:noMultiLvlLbl val="0"/>
      </c:catAx>
      <c:valAx>
        <c:axId val="899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95431"/>
        <c:axId val="49066034"/>
      </c:bubbleChart>
      <c:valAx>
        <c:axId val="738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034"/>
        <c:crossesAt val="0"/>
        <c:crossBetween val="midCat"/>
      </c:valAx>
      <c:valAx>
        <c:axId val="490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49874"/>
        <c:axId val="5107742"/>
      </c:bubbleChart>
      <c:valAx>
        <c:axId val="2694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42"/>
        <c:crossesAt val="0"/>
        <c:crossBetween val="midCat"/>
      </c:valAx>
      <c:valAx>
        <c:axId val="51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836626"/>
        <c:axId val="81206616"/>
      </c:barChart>
      <c:catAx>
        <c:axId val="2183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616"/>
        <c:crossesAt val="0"/>
        <c:auto val="1"/>
        <c:lblAlgn val="ctr"/>
        <c:lblOffset val="100"/>
        <c:noMultiLvlLbl val="0"/>
      </c:catAx>
      <c:valAx>
        <c:axId val="812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53801"/>
        <c:axId val="36443747"/>
      </c:barChart>
      <c:catAx>
        <c:axId val="32553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747"/>
        <c:crossesAt val="0"/>
        <c:auto val="1"/>
        <c:lblAlgn val="ctr"/>
        <c:lblOffset val="100"/>
        <c:noMultiLvlLbl val="0"/>
      </c:catAx>
      <c:valAx>
        <c:axId val="364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25286"/>
        <c:axId val="49339451"/>
      </c:barChart>
      <c:catAx>
        <c:axId val="2942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451"/>
        <c:crossesAt val="0"/>
        <c:auto val="1"/>
        <c:lblAlgn val="ctr"/>
        <c:lblOffset val="100"/>
        <c:noMultiLvlLbl val="0"/>
      </c:catAx>
      <c:valAx>
        <c:axId val="493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