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80954"/>
        <c:axId val="62577725"/>
      </c:scatterChart>
      <c:valAx>
        <c:axId val="9228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25"/>
        <c:crossesAt val="0"/>
        <c:crossBetween val="midCat"/>
      </c:valAx>
      <c:valAx>
        <c:axId val="625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886696"/>
        <c:axId val="71624776"/>
      </c:barChart>
      <c:catAx>
        <c:axId val="768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776"/>
        <c:crossesAt val="0"/>
        <c:auto val="1"/>
        <c:lblAlgn val="ctr"/>
        <c:lblOffset val="100"/>
        <c:noMultiLvlLbl val="0"/>
      </c:catAx>
      <c:valAx>
        <c:axId val="716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21822"/>
        <c:axId val="75000634"/>
      </c:barChart>
      <c:catAx>
        <c:axId val="680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634"/>
        <c:crossesAt val="0"/>
        <c:auto val="1"/>
        <c:lblAlgn val="ctr"/>
        <c:lblOffset val="100"/>
        <c:noMultiLvlLbl val="0"/>
      </c:catAx>
      <c:valAx>
        <c:axId val="750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11204"/>
        <c:axId val="62477623"/>
      </c:barChart>
      <c:catAx>
        <c:axId val="5351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623"/>
        <c:crossesAt val="0"/>
        <c:auto val="1"/>
        <c:lblAlgn val="ctr"/>
        <c:lblOffset val="100"/>
        <c:noMultiLvlLbl val="0"/>
      </c:catAx>
      <c:valAx>
        <c:axId val="624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33354"/>
        <c:axId val="41046532"/>
      </c:areaChart>
      <c:catAx>
        <c:axId val="6693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32"/>
        <c:crossesAt val="0"/>
        <c:auto val="1"/>
        <c:lblAlgn val="ctr"/>
        <c:lblOffset val="100"/>
        <c:noMultiLvlLbl val="0"/>
      </c:catAx>
      <c:valAx>
        <c:axId val="410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27404"/>
        <c:axId val="61318484"/>
      </c:areaChart>
      <c:catAx>
        <c:axId val="269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484"/>
        <c:crossesAt val="0"/>
        <c:auto val="1"/>
        <c:lblAlgn val="ctr"/>
        <c:lblOffset val="100"/>
        <c:noMultiLvlLbl val="0"/>
      </c:catAx>
      <c:valAx>
        <c:axId val="613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3267"/>
        <c:axId val="11617287"/>
      </c:areaChart>
      <c:catAx>
        <c:axId val="31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87"/>
        <c:crossesAt val="0"/>
        <c:auto val="1"/>
        <c:lblAlgn val="ctr"/>
        <c:lblOffset val="100"/>
        <c:noMultiLvlLbl val="0"/>
      </c:catAx>
      <c:valAx>
        <c:axId val="116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0222"/>
        <c:axId val="5116818"/>
      </c:lineChart>
      <c:catAx>
        <c:axId val="263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18"/>
        <c:crossesAt val="0"/>
        <c:auto val="1"/>
        <c:lblAlgn val="ctr"/>
        <c:lblOffset val="100"/>
        <c:noMultiLvlLbl val="0"/>
      </c:catAx>
      <c:valAx>
        <c:axId val="51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7614"/>
        <c:axId val="73508512"/>
      </c:lineChart>
      <c:catAx>
        <c:axId val="529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512"/>
        <c:crossesAt val="0"/>
        <c:auto val="1"/>
        <c:lblAlgn val="ctr"/>
        <c:lblOffset val="100"/>
        <c:noMultiLvlLbl val="0"/>
      </c:catAx>
      <c:valAx>
        <c:axId val="735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0616"/>
        <c:axId val="96177388"/>
      </c:lineChart>
      <c:catAx>
        <c:axId val="857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388"/>
        <c:crossesAt val="0"/>
        <c:auto val="1"/>
        <c:lblAlgn val="ctr"/>
        <c:lblOffset val="100"/>
        <c:noMultiLvlLbl val="0"/>
      </c:catAx>
      <c:valAx>
        <c:axId val="961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132595"/>
        <c:axId val="23650864"/>
      </c:scatterChart>
      <c:valAx>
        <c:axId val="221325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864"/>
        <c:crossesAt val="0"/>
        <c:crossBetween val="midCat"/>
      </c:valAx>
      <c:valAx>
        <c:axId val="236508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70551"/>
        <c:axId val="9787896"/>
      </c:radarChart>
      <c:catAx>
        <c:axId val="16770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96"/>
        <c:crossesAt val="0"/>
        <c:auto val="1"/>
        <c:lblAlgn val="ctr"/>
        <c:lblOffset val="100"/>
        <c:noMultiLvlLbl val="0"/>
      </c:catAx>
      <c:valAx>
        <c:axId val="9787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54191"/>
        <c:axId val="83002561"/>
      </c:radarChart>
      <c:catAx>
        <c:axId val="80754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561"/>
        <c:crossesAt val="0"/>
        <c:auto val="1"/>
        <c:lblAlgn val="ctr"/>
        <c:lblOffset val="100"/>
        <c:noMultiLvlLbl val="0"/>
      </c:catAx>
      <c:valAx>
        <c:axId val="83002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35096"/>
        <c:axId val="57099294"/>
      </c:radarChart>
      <c:catAx>
        <c:axId val="24735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294"/>
        <c:crossesAt val="0"/>
        <c:auto val="1"/>
        <c:lblAlgn val="ctr"/>
        <c:lblOffset val="100"/>
        <c:noMultiLvlLbl val="0"/>
      </c:catAx>
      <c:valAx>
        <c:axId val="57099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2813"/>
        <c:axId val="22947811"/>
      </c:lineChart>
      <c:catAx>
        <c:axId val="553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811"/>
        <c:crossesAt val="0"/>
        <c:auto val="1"/>
        <c:lblAlgn val="ctr"/>
        <c:lblOffset val="100"/>
        <c:noMultiLvlLbl val="0"/>
      </c:catAx>
      <c:valAx>
        <c:axId val="2294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93646"/>
        <c:axId val="21322944"/>
      </c:bubbleChart>
      <c:valAx>
        <c:axId val="4929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944"/>
        <c:crossesAt val="0"/>
        <c:crossBetween val="midCat"/>
      </c:valAx>
      <c:valAx>
        <c:axId val="213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0316"/>
        <c:axId val="42089375"/>
      </c:lineChart>
      <c:catAx>
        <c:axId val="282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375"/>
        <c:crossesAt val="0"/>
        <c:auto val="1"/>
        <c:lblAlgn val="ctr"/>
        <c:lblOffset val="100"/>
        <c:noMultiLvlLbl val="0"/>
      </c:catAx>
      <c:valAx>
        <c:axId val="42089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2339"/>
        <c:axId val="88553672"/>
      </c:lineChart>
      <c:catAx>
        <c:axId val="432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72"/>
        <c:crossesAt val="0"/>
        <c:auto val="1"/>
        <c:lblAlgn val="ctr"/>
        <c:lblOffset val="100"/>
        <c:noMultiLvlLbl val="0"/>
      </c:catAx>
      <c:valAx>
        <c:axId val="8855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8556"/>
        <c:axId val="42113376"/>
      </c:lineChart>
      <c:catAx>
        <c:axId val="842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376"/>
        <c:crossesAt val="0"/>
        <c:auto val="1"/>
        <c:lblAlgn val="ctr"/>
        <c:lblOffset val="100"/>
        <c:noMultiLvlLbl val="0"/>
      </c:catAx>
      <c:valAx>
        <c:axId val="421133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5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4824"/>
        <c:axId val="16610598"/>
      </c:lineChart>
      <c:catAx>
        <c:axId val="332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598"/>
        <c:crossesAt val="0"/>
        <c:auto val="1"/>
        <c:lblAlgn val="ctr"/>
        <c:lblOffset val="100"/>
        <c:noMultiLvlLbl val="0"/>
      </c:catAx>
      <c:valAx>
        <c:axId val="1661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8574"/>
        <c:axId val="43039250"/>
      </c:lineChart>
      <c:catAx>
        <c:axId val="6944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250"/>
        <c:crossesAt val="0"/>
        <c:auto val="1"/>
        <c:lblAlgn val="ctr"/>
        <c:lblOffset val="100"/>
        <c:noMultiLvlLbl val="0"/>
      </c:catAx>
      <c:valAx>
        <c:axId val="4303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9373"/>
        <c:axId val="42562222"/>
      </c:lineChart>
      <c:catAx>
        <c:axId val="8419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222"/>
        <c:crossesAt val="0"/>
        <c:auto val="1"/>
        <c:lblAlgn val="ctr"/>
        <c:lblOffset val="100"/>
        <c:noMultiLvlLbl val="0"/>
      </c:catAx>
      <c:valAx>
        <c:axId val="42562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2582"/>
        <c:axId val="92866600"/>
      </c:lineChart>
      <c:catAx>
        <c:axId val="216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600"/>
        <c:crossesAt val="0"/>
        <c:auto val="1"/>
        <c:lblAlgn val="ctr"/>
        <c:lblOffset val="100"/>
        <c:noMultiLvlLbl val="0"/>
      </c:catAx>
      <c:valAx>
        <c:axId val="9286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5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9786"/>
        <c:axId val="73696594"/>
      </c:lineChart>
      <c:catAx>
        <c:axId val="5108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594"/>
        <c:crossesAt val="0"/>
        <c:auto val="1"/>
        <c:lblAlgn val="ctr"/>
        <c:lblOffset val="100"/>
        <c:noMultiLvlLbl val="0"/>
      </c:catAx>
      <c:valAx>
        <c:axId val="73696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7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15359"/>
        <c:axId val="66947264"/>
      </c:barChart>
      <c:catAx>
        <c:axId val="894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64"/>
        <c:auto val="1"/>
        <c:lblAlgn val="ctr"/>
        <c:lblOffset val="100"/>
        <c:noMultiLvlLbl val="0"/>
      </c:catAx>
      <c:valAx>
        <c:axId val="6694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33464"/>
        <c:axId val="28199652"/>
      </c:bubbleChart>
      <c:valAx>
        <c:axId val="2173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652"/>
        <c:crossesAt val="0"/>
        <c:crossBetween val="midCat"/>
      </c:valAx>
      <c:valAx>
        <c:axId val="281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70475"/>
        <c:axId val="32597223"/>
      </c:areaChart>
      <c:catAx>
        <c:axId val="831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23"/>
        <c:auto val="1"/>
        <c:lblAlgn val="ctr"/>
        <c:lblOffset val="100"/>
        <c:noMultiLvlLbl val="0"/>
      </c:catAx>
      <c:valAx>
        <c:axId val="32597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435564"/>
        <c:axId val="91577409"/>
      </c:radarChart>
      <c:catAx>
        <c:axId val="794355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77409"/>
        <c:auto val="1"/>
        <c:lblAlgn val="ctr"/>
        <c:lblOffset val="100"/>
        <c:noMultiLvlLbl val="0"/>
      </c:catAx>
      <c:valAx>
        <c:axId val="91577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1111"/>
        <c:axId val="31205569"/>
      </c:lineChart>
      <c:catAx>
        <c:axId val="3137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69"/>
        <c:auto val="1"/>
        <c:lblAlgn val="ctr"/>
        <c:lblOffset val="100"/>
        <c:noMultiLvlLbl val="0"/>
      </c:catAx>
      <c:valAx>
        <c:axId val="3120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174550"/>
        <c:axId val="1931364"/>
      </c:bubbleChart>
      <c:valAx>
        <c:axId val="5417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64"/>
        <c:crossesAt val="0"/>
        <c:crossBetween val="midCat"/>
      </c:valAx>
      <c:valAx>
        <c:axId val="19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655804"/>
        <c:axId val="96966955"/>
      </c:scatterChart>
      <c:valAx>
        <c:axId val="796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55"/>
        <c:crossesAt val="0"/>
        <c:crossBetween val="midCat"/>
      </c:valAx>
      <c:valAx>
        <c:axId val="96966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2147"/>
        <c:axId val="28895747"/>
      </c:lineChart>
      <c:catAx>
        <c:axId val="790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747"/>
        <c:crossesAt val="0"/>
        <c:auto val="1"/>
        <c:lblAlgn val="ctr"/>
        <c:lblOffset val="100"/>
        <c:noMultiLvlLbl val="0"/>
      </c:catAx>
      <c:valAx>
        <c:axId val="28895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483079"/>
        <c:axId val="79167798"/>
      </c:barChart>
      <c:catAx>
        <c:axId val="424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798"/>
        <c:crossesAt val="0"/>
        <c:auto val="1"/>
        <c:lblAlgn val="ctr"/>
        <c:lblOffset val="100"/>
        <c:noMultiLvlLbl val="0"/>
      </c:catAx>
      <c:valAx>
        <c:axId val="7916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457285"/>
        <c:axId val="20710249"/>
      </c:areaChart>
      <c:catAx>
        <c:axId val="844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49"/>
        <c:crossesAt val="0"/>
        <c:auto val="1"/>
        <c:lblAlgn val="ctr"/>
        <c:lblOffset val="100"/>
        <c:noMultiLvlLbl val="0"/>
      </c:catAx>
      <c:valAx>
        <c:axId val="2071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967983"/>
        <c:axId val="64846816"/>
      </c:barChart>
      <c:catAx>
        <c:axId val="7496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16"/>
        <c:crossesAt val="0"/>
        <c:auto val="1"/>
        <c:lblAlgn val="ctr"/>
        <c:lblOffset val="100"/>
        <c:noMultiLvlLbl val="0"/>
      </c:catAx>
      <c:valAx>
        <c:axId val="648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39894"/>
        <c:axId val="85854665"/>
      </c:bubbleChart>
      <c:valAx>
        <c:axId val="720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665"/>
        <c:crossesAt val="0"/>
        <c:crossBetween val="midCat"/>
      </c:valAx>
      <c:valAx>
        <c:axId val="858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98604"/>
        <c:axId val="53716807"/>
      </c:bubbleChart>
      <c:valAx>
        <c:axId val="145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07"/>
        <c:crossesAt val="0"/>
        <c:crossBetween val="midCat"/>
      </c:valAx>
      <c:valAx>
        <c:axId val="537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0170"/>
        <c:axId val="77892666"/>
      </c:barChart>
      <c:catAx>
        <c:axId val="861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66"/>
        <c:crossesAt val="0"/>
        <c:auto val="1"/>
        <c:lblAlgn val="ctr"/>
        <c:lblOffset val="100"/>
        <c:noMultiLvlLbl val="0"/>
      </c:catAx>
      <c:valAx>
        <c:axId val="778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73545"/>
        <c:axId val="59147413"/>
      </c:barChart>
      <c:catAx>
        <c:axId val="5367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413"/>
        <c:crossesAt val="0"/>
        <c:auto val="1"/>
        <c:lblAlgn val="ctr"/>
        <c:lblOffset val="100"/>
        <c:noMultiLvlLbl val="0"/>
      </c:catAx>
      <c:valAx>
        <c:axId val="591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11277"/>
        <c:axId val="76437406"/>
      </c:barChart>
      <c:catAx>
        <c:axId val="884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406"/>
        <c:crossesAt val="0"/>
        <c:auto val="1"/>
        <c:lblAlgn val="ctr"/>
        <c:lblOffset val="100"/>
        <c:noMultiLvlLbl val="0"/>
      </c:catAx>
      <c:valAx>
        <c:axId val="764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